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95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2:$I$235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2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1:$M$1362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3:$M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" uniqueCount="1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08.2025. №117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2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08.2025 №117</t>
  </si>
  <si>
    <t xml:space="preserve">                                                                                                                                                                                                          Приложение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8.2025  №117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г. №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8.2025 г.  № 117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4 .12. 2024г.  № 109     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8.2025 г.  №117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г.  №109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  <numFmt numFmtId="176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9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6"/>
      <c r="B3" s="6"/>
      <c r="C3" s="7"/>
    </row>
    <row r="4" customFormat="false" ht="18" hidden="false" customHeight="true" outlineLevel="0" collapsed="false"/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3</v>
      </c>
      <c r="F7" s="9" t="s">
        <v>4</v>
      </c>
      <c r="G7" s="9"/>
    </row>
    <row r="8" s="12" customFormat="true" ht="1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1" t="s">
        <v>9</v>
      </c>
      <c r="F8" s="11" t="s">
        <v>10</v>
      </c>
      <c r="G8" s="11" t="s">
        <v>11</v>
      </c>
    </row>
    <row r="9" s="12" customFormat="true" ht="43.5" hidden="false" customHeight="true" outlineLevel="0" collapsed="false">
      <c r="A9" s="10"/>
      <c r="B9" s="10"/>
      <c r="C9" s="11"/>
      <c r="D9" s="10"/>
      <c r="E9" s="11"/>
      <c r="F9" s="11"/>
      <c r="G9" s="11"/>
    </row>
    <row r="10" s="16" customFormat="true" ht="8.25" hidden="false" customHeight="true" outlineLevel="0" collapsed="false">
      <c r="A10" s="13"/>
      <c r="B10" s="14"/>
      <c r="C10" s="15"/>
      <c r="D10" s="15"/>
      <c r="E10" s="15"/>
      <c r="F10" s="15"/>
      <c r="G10" s="15"/>
    </row>
    <row r="11" s="16" customFormat="true" ht="15" hidden="false" customHeight="true" outlineLevel="0" collapsed="false">
      <c r="A11" s="17" t="s">
        <v>12</v>
      </c>
      <c r="B11" s="18" t="s">
        <v>13</v>
      </c>
      <c r="C11" s="19" t="e">
        <f aca="false">C12+C17+C22+C31</f>
        <v>#REF!</v>
      </c>
      <c r="D11" s="20" t="e">
        <f aca="false">D12+D17+D22+D31</f>
        <v>#REF!</v>
      </c>
      <c r="E11" s="19" t="n">
        <f aca="false">E12+E17+E22+E31</f>
        <v>6899.87031000003</v>
      </c>
      <c r="F11" s="19" t="n">
        <f aca="false">F12+F17+F22+F31</f>
        <v>-1530.30000000005</v>
      </c>
      <c r="G11" s="19" t="n">
        <f aca="false">G12+G17+G22+G31</f>
        <v>-1500</v>
      </c>
    </row>
    <row r="12" s="16" customFormat="true" ht="15" hidden="false" customHeight="true" outlineLevel="0" collapsed="false">
      <c r="A12" s="17" t="s">
        <v>14</v>
      </c>
      <c r="B12" s="21" t="s">
        <v>15</v>
      </c>
      <c r="C12" s="19" t="n">
        <f aca="false">C13+C15</f>
        <v>0</v>
      </c>
      <c r="D12" s="20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19" t="n">
        <f aca="false">G13+G15</f>
        <v>0</v>
      </c>
    </row>
    <row r="13" s="16" customFormat="true" ht="15" hidden="false" customHeight="true" outlineLevel="0" collapsed="false">
      <c r="A13" s="17" t="s">
        <v>16</v>
      </c>
      <c r="B13" s="22" t="s">
        <v>17</v>
      </c>
      <c r="C13" s="23" t="n">
        <f aca="false">C14</f>
        <v>0</v>
      </c>
      <c r="D13" s="24" t="n">
        <f aca="false">D14</f>
        <v>0</v>
      </c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6" customFormat="true" ht="15" hidden="false" customHeight="true" outlineLevel="0" collapsed="false">
      <c r="A14" s="17" t="s">
        <v>18</v>
      </c>
      <c r="B14" s="22" t="s">
        <v>19</v>
      </c>
      <c r="C14" s="25"/>
      <c r="D14" s="26"/>
      <c r="E14" s="25"/>
      <c r="F14" s="25"/>
      <c r="G14" s="25"/>
    </row>
    <row r="15" s="16" customFormat="true" ht="15" hidden="false" customHeight="true" outlineLevel="0" collapsed="false">
      <c r="A15" s="17" t="s">
        <v>20</v>
      </c>
      <c r="B15" s="22" t="s">
        <v>21</v>
      </c>
      <c r="C15" s="23" t="n">
        <f aca="false">C16</f>
        <v>0</v>
      </c>
      <c r="D15" s="24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16" customFormat="true" ht="15" hidden="false" customHeight="true" outlineLevel="0" collapsed="false">
      <c r="A16" s="17" t="s">
        <v>22</v>
      </c>
      <c r="B16" s="22" t="s">
        <v>23</v>
      </c>
      <c r="C16" s="25" t="n">
        <v>0</v>
      </c>
      <c r="D16" s="26"/>
      <c r="E16" s="25"/>
      <c r="F16" s="25"/>
      <c r="G16" s="25"/>
    </row>
    <row r="17" s="16" customFormat="true" ht="15" hidden="false" customHeight="true" outlineLevel="0" collapsed="false">
      <c r="A17" s="17" t="s">
        <v>24</v>
      </c>
      <c r="B17" s="21" t="s">
        <v>25</v>
      </c>
      <c r="C17" s="23" t="n">
        <f aca="false">C18+C20</f>
        <v>-1000</v>
      </c>
      <c r="D17" s="24" t="n">
        <f aca="false">D18+D20</f>
        <v>-500</v>
      </c>
      <c r="E17" s="23" t="n">
        <f aca="false">E18+E20</f>
        <v>-1500</v>
      </c>
      <c r="F17" s="23" t="n">
        <f aca="false">F18+F20</f>
        <v>-1500</v>
      </c>
      <c r="G17" s="23" t="n">
        <f aca="false">G18+G20</f>
        <v>-1500</v>
      </c>
    </row>
    <row r="18" s="16" customFormat="true" ht="15" hidden="false" customHeight="true" outlineLevel="0" collapsed="false">
      <c r="A18" s="17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</row>
    <row r="19" s="16" customFormat="true" ht="15" hidden="false" customHeight="true" outlineLevel="0" collapsed="false">
      <c r="A19" s="17" t="s">
        <v>28</v>
      </c>
      <c r="B19" s="22" t="s">
        <v>29</v>
      </c>
      <c r="C19" s="26"/>
      <c r="D19" s="26"/>
      <c r="E19" s="26"/>
      <c r="F19" s="26"/>
      <c r="G19" s="26"/>
    </row>
    <row r="20" s="16" customFormat="true" ht="15" hidden="false" customHeight="true" outlineLevel="0" collapsed="false">
      <c r="A20" s="17" t="s">
        <v>30</v>
      </c>
      <c r="B20" s="22" t="s">
        <v>31</v>
      </c>
      <c r="C20" s="24" t="n">
        <f aca="false">C21</f>
        <v>-1000</v>
      </c>
      <c r="D20" s="24" t="n">
        <f aca="false">D21</f>
        <v>-500</v>
      </c>
      <c r="E20" s="24" t="n">
        <f aca="false">E21</f>
        <v>-1500</v>
      </c>
      <c r="F20" s="24" t="n">
        <f aca="false">F21</f>
        <v>-1500</v>
      </c>
      <c r="G20" s="24" t="n">
        <f aca="false">G21</f>
        <v>-1500</v>
      </c>
    </row>
    <row r="21" s="16" customFormat="true" ht="15" hidden="false" customHeight="true" outlineLevel="0" collapsed="false">
      <c r="A21" s="17" t="s">
        <v>32</v>
      </c>
      <c r="B21" s="22" t="s">
        <v>33</v>
      </c>
      <c r="C21" s="26" t="n">
        <v>-1000</v>
      </c>
      <c r="D21" s="26" t="n">
        <f aca="false">E21-C21</f>
        <v>-500</v>
      </c>
      <c r="E21" s="26" t="n">
        <v>-1500</v>
      </c>
      <c r="F21" s="26" t="n">
        <v>-1500</v>
      </c>
      <c r="G21" s="26" t="n">
        <v>-1500</v>
      </c>
    </row>
    <row r="22" s="16" customFormat="true" ht="15" hidden="false" customHeight="true" outlineLevel="0" collapsed="false">
      <c r="A22" s="17" t="s">
        <v>34</v>
      </c>
      <c r="B22" s="21" t="s">
        <v>35</v>
      </c>
      <c r="C22" s="23" t="e">
        <f aca="false">C23+C27</f>
        <v>#REF!</v>
      </c>
      <c r="D22" s="24" t="e">
        <f aca="false">D23+D27</f>
        <v>#REF!</v>
      </c>
      <c r="E22" s="23" t="n">
        <f aca="false">E23+E27</f>
        <v>8399.87031000003</v>
      </c>
      <c r="F22" s="23" t="n">
        <f aca="false">F23+F27</f>
        <v>-30.3000000000466</v>
      </c>
      <c r="G22" s="23" t="n">
        <f aca="false">G23+G27</f>
        <v>0</v>
      </c>
    </row>
    <row r="23" s="16" customFormat="true" ht="15" hidden="false" customHeight="true" outlineLevel="0" collapsed="false">
      <c r="A23" s="17" t="s">
        <v>36</v>
      </c>
      <c r="B23" s="22" t="s">
        <v>37</v>
      </c>
      <c r="C23" s="24" t="e">
        <f aca="false">C24</f>
        <v>#REF!</v>
      </c>
      <c r="D23" s="24" t="e">
        <f aca="false">D24</f>
        <v>#REF!</v>
      </c>
      <c r="E23" s="24" t="n">
        <f aca="false">E24</f>
        <v>-263253.04467</v>
      </c>
      <c r="F23" s="24" t="n">
        <f aca="false">F24</f>
        <v>-232713.24366</v>
      </c>
      <c r="G23" s="24" t="n">
        <f aca="false">G24</f>
        <v>-299554.13104</v>
      </c>
    </row>
    <row r="24" s="16" customFormat="true" ht="15" hidden="false" customHeight="true" outlineLevel="0" collapsed="false">
      <c r="A24" s="17" t="s">
        <v>38</v>
      </c>
      <c r="B24" s="22" t="s">
        <v>39</v>
      </c>
      <c r="C24" s="24" t="e">
        <f aca="false">C25</f>
        <v>#REF!</v>
      </c>
      <c r="D24" s="24" t="e">
        <f aca="false">D25</f>
        <v>#REF!</v>
      </c>
      <c r="E24" s="24" t="n">
        <f aca="false">E25</f>
        <v>-263253.04467</v>
      </c>
      <c r="F24" s="24" t="n">
        <f aca="false">F25</f>
        <v>-232713.24366</v>
      </c>
      <c r="G24" s="24" t="n">
        <f aca="false">G25</f>
        <v>-299554.13104</v>
      </c>
    </row>
    <row r="25" s="27" customFormat="true" ht="15" hidden="false" customHeight="true" outlineLevel="0" collapsed="false">
      <c r="A25" s="17" t="s">
        <v>40</v>
      </c>
      <c r="B25" s="22" t="s">
        <v>41</v>
      </c>
      <c r="C25" s="24" t="e">
        <f aca="false">C26</f>
        <v>#REF!</v>
      </c>
      <c r="D25" s="24" t="e">
        <f aca="false">D26</f>
        <v>#REF!</v>
      </c>
      <c r="E25" s="24" t="n">
        <f aca="false">E26</f>
        <v>-263253.04467</v>
      </c>
      <c r="F25" s="24" t="n">
        <f aca="false">F26</f>
        <v>-232713.24366</v>
      </c>
      <c r="G25" s="24" t="n">
        <f aca="false">G26</f>
        <v>-299554.13104</v>
      </c>
    </row>
    <row r="26" s="27" customFormat="true" ht="15" hidden="false" customHeight="true" outlineLevel="0" collapsed="false">
      <c r="A26" s="17" t="s">
        <v>42</v>
      </c>
      <c r="B26" s="22" t="s">
        <v>43</v>
      </c>
      <c r="C26" s="25" t="e">
        <f aca="false">-(Доходы!C235+C14+'Дфц '!C19+'Дфц '!C34)</f>
        <v>#REF!</v>
      </c>
      <c r="D26" s="26" t="e">
        <f aca="false">E26-C26</f>
        <v>#REF!</v>
      </c>
      <c r="E26" s="25" t="n">
        <f aca="false">-(Доходы!G235+E14+'Дфц '!E19+(-'Дфц '!E34))</f>
        <v>-263253.04467</v>
      </c>
      <c r="F26" s="25" t="n">
        <f aca="false">-(Доходы!H235+F14+'Дфц '!F19+(-'Дфц '!F34))</f>
        <v>-232713.24366</v>
      </c>
      <c r="G26" s="25" t="n">
        <f aca="false">-(Доходы!I235+G14+'Дфц '!G19+(-'Дфц '!G34))</f>
        <v>-299554.13104</v>
      </c>
    </row>
    <row r="27" s="16" customFormat="true" ht="15" hidden="false" customHeight="true" outlineLevel="0" collapsed="false">
      <c r="A27" s="17" t="s">
        <v>44</v>
      </c>
      <c r="B27" s="22" t="s">
        <v>45</v>
      </c>
      <c r="C27" s="24" t="e">
        <f aca="false">C28</f>
        <v>#REF!</v>
      </c>
      <c r="D27" s="24" t="e">
        <f aca="false">D28</f>
        <v>#REF!</v>
      </c>
      <c r="E27" s="24" t="n">
        <f aca="false">E28</f>
        <v>271652.91498</v>
      </c>
      <c r="F27" s="24" t="n">
        <f aca="false">F28</f>
        <v>232682.94366</v>
      </c>
      <c r="G27" s="24" t="n">
        <f aca="false">G28</f>
        <v>299554.13104</v>
      </c>
    </row>
    <row r="28" s="16" customFormat="true" ht="15" hidden="false" customHeight="true" outlineLevel="0" collapsed="false">
      <c r="A28" s="17" t="s">
        <v>46</v>
      </c>
      <c r="B28" s="22" t="s">
        <v>47</v>
      </c>
      <c r="C28" s="24" t="e">
        <f aca="false">C29</f>
        <v>#REF!</v>
      </c>
      <c r="D28" s="24" t="e">
        <f aca="false">D29</f>
        <v>#REF!</v>
      </c>
      <c r="E28" s="24" t="n">
        <f aca="false">E29</f>
        <v>271652.91498</v>
      </c>
      <c r="F28" s="24" t="n">
        <f aca="false">F29</f>
        <v>232682.94366</v>
      </c>
      <c r="G28" s="24" t="n">
        <f aca="false">G29</f>
        <v>299554.13104</v>
      </c>
    </row>
    <row r="29" s="16" customFormat="true" ht="15" hidden="false" customHeight="true" outlineLevel="0" collapsed="false">
      <c r="A29" s="17" t="s">
        <v>48</v>
      </c>
      <c r="B29" s="22" t="s">
        <v>49</v>
      </c>
      <c r="C29" s="24" t="e">
        <f aca="false">C30</f>
        <v>#REF!</v>
      </c>
      <c r="D29" s="24" t="e">
        <f aca="false">D30</f>
        <v>#REF!</v>
      </c>
      <c r="E29" s="24" t="n">
        <f aca="false">E30</f>
        <v>271652.91498</v>
      </c>
      <c r="F29" s="24" t="n">
        <f aca="false">F30</f>
        <v>232682.94366</v>
      </c>
      <c r="G29" s="24" t="n">
        <f aca="false">G30</f>
        <v>299554.13104</v>
      </c>
    </row>
    <row r="30" s="16" customFormat="true" ht="15" hidden="false" customHeight="true" outlineLevel="0" collapsed="false">
      <c r="A30" s="17" t="s">
        <v>50</v>
      </c>
      <c r="B30" s="22" t="s">
        <v>51</v>
      </c>
      <c r="C30" s="25" t="e">
        <f aca="false">'РПрЦсВр '!G1360-'Дфц '!C152-'Дфц '!C21-'Дфц '!C36</f>
        <v>#REF!</v>
      </c>
      <c r="D30" s="26" t="e">
        <f aca="false">E30-C30</f>
        <v>#REF!</v>
      </c>
      <c r="E30" s="25" t="n">
        <f aca="false">'РПрЦсВр '!K1360-'Дфц '!E21-'Дфц '!E36-E16</f>
        <v>271652.91498</v>
      </c>
      <c r="F30" s="25" t="n">
        <f aca="false">'РПрЦсВр '!L1360-'Дфц '!F21-'Дфц '!F36-F16</f>
        <v>232682.94366</v>
      </c>
      <c r="G30" s="25" t="n">
        <f aca="false">'РПрЦсВр '!M1360-'Дфц '!G21-'Дфц '!G36-G16</f>
        <v>299554.13104</v>
      </c>
    </row>
    <row r="31" s="16" customFormat="true" ht="15" hidden="false" customHeight="true" outlineLevel="0" collapsed="false">
      <c r="A31" s="17" t="s">
        <v>52</v>
      </c>
      <c r="B31" s="21" t="s">
        <v>53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s="16" customFormat="true" ht="15" hidden="false" customHeight="true" outlineLevel="0" collapsed="false">
      <c r="A32" s="17" t="s">
        <v>54</v>
      </c>
      <c r="B32" s="22" t="s">
        <v>55</v>
      </c>
      <c r="C32" s="24" t="n">
        <f aca="false">C33+C35</f>
        <v>0</v>
      </c>
      <c r="D32" s="24" t="n">
        <f aca="false">D33+D35</f>
        <v>0</v>
      </c>
      <c r="E32" s="24" t="n">
        <f aca="false">E33+E35</f>
        <v>0</v>
      </c>
      <c r="F32" s="24" t="n">
        <f aca="false">F33+F35</f>
        <v>0</v>
      </c>
      <c r="G32" s="24" t="n">
        <f aca="false">G33+G35</f>
        <v>0</v>
      </c>
    </row>
    <row r="33" s="16" customFormat="true" ht="15" hidden="false" customHeight="true" outlineLevel="0" collapsed="false">
      <c r="A33" s="17" t="s">
        <v>56</v>
      </c>
      <c r="B33" s="22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</row>
    <row r="34" s="27" customFormat="true" ht="30" hidden="false" customHeight="true" outlineLevel="0" collapsed="false">
      <c r="A34" s="17" t="s">
        <v>58</v>
      </c>
      <c r="B34" s="22" t="s">
        <v>59</v>
      </c>
      <c r="C34" s="26"/>
      <c r="D34" s="26"/>
      <c r="E34" s="26"/>
      <c r="F34" s="26"/>
      <c r="G34" s="26"/>
    </row>
    <row r="35" s="16" customFormat="true" ht="15" hidden="false" customHeight="true" outlineLevel="0" collapsed="false">
      <c r="A35" s="17" t="s">
        <v>60</v>
      </c>
      <c r="B35" s="22" t="s">
        <v>61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</row>
    <row r="36" s="16" customFormat="true" ht="15" hidden="false" customHeight="true" outlineLevel="0" collapsed="false">
      <c r="A36" s="17" t="s">
        <v>62</v>
      </c>
      <c r="B36" s="22" t="s">
        <v>63</v>
      </c>
      <c r="C36" s="26" t="n">
        <v>0</v>
      </c>
      <c r="D36" s="26"/>
      <c r="E36" s="26"/>
      <c r="F36" s="26"/>
      <c r="G36" s="26"/>
    </row>
    <row r="37" s="16" customFormat="true" ht="15" hidden="false" customHeight="true" outlineLevel="0" collapsed="false">
      <c r="A37" s="28"/>
      <c r="B37" s="29"/>
      <c r="C37" s="30"/>
      <c r="D37" s="30"/>
      <c r="E37" s="30"/>
      <c r="F37" s="30"/>
      <c r="G37" s="30"/>
    </row>
    <row r="38" s="34" customFormat="true" ht="15" hidden="false" customHeight="true" outlineLevel="0" collapsed="false">
      <c r="A38" s="31"/>
      <c r="B38" s="32"/>
      <c r="C38" s="30"/>
      <c r="D38" s="30"/>
      <c r="E38" s="33"/>
      <c r="F38" s="33"/>
      <c r="G38" s="33"/>
    </row>
    <row r="39" s="34" customFormat="true" ht="15" hidden="false" customHeight="true" outlineLevel="0" collapsed="false">
      <c r="A39" s="31"/>
      <c r="B39" s="32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C49" s="35"/>
      <c r="D49" s="36"/>
      <c r="E49" s="36"/>
      <c r="F49" s="36"/>
      <c r="G49" s="36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s="34" customFormat="true" ht="30" hidden="false" customHeight="true" outlineLevel="0" collapsed="false">
      <c r="A52" s="31"/>
      <c r="B52" s="29"/>
      <c r="C52" s="35"/>
      <c r="D52" s="36"/>
      <c r="E52" s="36"/>
      <c r="F52" s="36"/>
      <c r="G52" s="36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7.25" hidden="false" customHeight="tru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2"/>
      <c r="D83" s="42"/>
      <c r="E83" s="42"/>
      <c r="F83" s="42"/>
      <c r="G83" s="42"/>
    </row>
    <row r="84" s="34" customFormat="true" ht="15" hidden="false" customHeight="true" outlineLevel="0" collapsed="false">
      <c r="A84" s="43"/>
      <c r="C84" s="42"/>
      <c r="D84" s="42"/>
      <c r="E84" s="42"/>
      <c r="F84" s="42"/>
      <c r="G84" s="42"/>
    </row>
    <row r="85" s="34" customFormat="true" ht="15" hidden="false" customHeight="false" outlineLevel="0" collapsed="false">
      <c r="A85" s="43"/>
      <c r="C85" s="40"/>
    </row>
    <row r="86" s="34" customFormat="true" ht="15" hidden="false" customHeight="true" outlineLevel="0" collapsed="false">
      <c r="A86" s="43"/>
      <c r="C86" s="42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409.6" hidden="false" customHeight="false" outlineLevel="0" collapsed="false">
      <c r="C171" s="47"/>
      <c r="D171" s="4"/>
      <c r="E171" s="4"/>
      <c r="F171" s="4"/>
      <c r="G171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409.6" hidden="false" customHeight="false" outlineLevel="0" collapsed="false">
      <c r="C221" s="47"/>
      <c r="D221" s="4"/>
      <c r="E221" s="4"/>
      <c r="F221" s="4"/>
      <c r="G221" s="4"/>
    </row>
    <row r="225" customFormat="false" ht="15" hidden="false" customHeight="false" outlineLevel="0" collapsed="false">
      <c r="C225" s="47"/>
      <c r="D225" s="4"/>
      <c r="E225" s="4"/>
      <c r="F225" s="4"/>
      <c r="G225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0" s="47" customFormat="true" ht="409.6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409.6" hidden="false" customHeight="false" outlineLevel="0" collapsed="false">
      <c r="C343" s="47"/>
      <c r="D343" s="4"/>
      <c r="E343" s="4"/>
      <c r="F343" s="4"/>
      <c r="G343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409.6" hidden="false" customHeight="false" outlineLevel="0" collapsed="false">
      <c r="C361" s="47"/>
      <c r="D361" s="4"/>
      <c r="E361" s="4"/>
      <c r="F361" s="4"/>
      <c r="G361" s="4"/>
    </row>
    <row r="365" customFormat="false" ht="409.6" hidden="false" customHeight="false" outlineLevel="0" collapsed="false">
      <c r="C365" s="47"/>
      <c r="D365" s="4"/>
      <c r="E365" s="4"/>
      <c r="F365" s="4"/>
      <c r="G365" s="4"/>
    </row>
    <row r="367" customFormat="false" ht="409.6" hidden="false" customHeight="false" outlineLevel="0" collapsed="false">
      <c r="C367" s="47"/>
      <c r="D367" s="4"/>
      <c r="E367" s="4"/>
      <c r="F367" s="4"/>
      <c r="G367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</sheetData>
  <mergeCells count="11">
    <mergeCell ref="B1:G1"/>
    <mergeCell ref="A2:G2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3.5" hidden="false" customHeight="true" outlineLevel="0" collapsed="false">
      <c r="B1" s="53" t="s">
        <v>64</v>
      </c>
      <c r="C1" s="53"/>
      <c r="D1" s="53"/>
      <c r="E1" s="53"/>
      <c r="F1" s="53"/>
      <c r="G1" s="53"/>
      <c r="H1" s="53"/>
      <c r="I1" s="53"/>
    </row>
    <row r="2" customFormat="false" ht="47.25" hidden="false" customHeight="true" outlineLevel="0" collapsed="false">
      <c r="B2" s="53" t="s">
        <v>65</v>
      </c>
      <c r="C2" s="53"/>
      <c r="D2" s="53"/>
      <c r="E2" s="53"/>
      <c r="F2" s="53"/>
      <c r="G2" s="53"/>
      <c r="H2" s="53"/>
      <c r="I2" s="53"/>
    </row>
    <row r="3" customFormat="false" ht="11.25" hidden="false" customHeight="true" outlineLevel="0" collapsed="false">
      <c r="B3" s="6"/>
      <c r="C3" s="7"/>
      <c r="D3" s="54"/>
      <c r="E3" s="54"/>
    </row>
    <row r="4" s="58" customFormat="true" ht="25.5" hidden="false" customHeight="true" outlineLevel="0" collapsed="false">
      <c r="A4" s="55" t="s">
        <v>66</v>
      </c>
      <c r="B4" s="55"/>
      <c r="C4" s="55"/>
      <c r="D4" s="55"/>
      <c r="E4" s="55"/>
      <c r="F4" s="55"/>
      <c r="G4" s="55"/>
      <c r="H4" s="56"/>
      <c r="I4" s="57"/>
      <c r="J4" s="56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</row>
    <row r="5" customFormat="false" ht="12" hidden="false" customHeight="true" outlineLevel="0" collapsed="false">
      <c r="C5" s="47" t="s">
        <v>3</v>
      </c>
      <c r="H5" s="9" t="s">
        <v>4</v>
      </c>
      <c r="I5" s="9"/>
    </row>
    <row r="6" s="51" customFormat="true" ht="15.75" hidden="false" customHeight="true" outlineLevel="0" collapsed="false">
      <c r="A6" s="59" t="s">
        <v>67</v>
      </c>
      <c r="B6" s="59" t="s">
        <v>68</v>
      </c>
      <c r="C6" s="11" t="s">
        <v>7</v>
      </c>
      <c r="D6" s="11"/>
      <c r="E6" s="11"/>
      <c r="F6" s="10" t="s">
        <v>8</v>
      </c>
      <c r="G6" s="11" t="s">
        <v>9</v>
      </c>
      <c r="H6" s="11" t="s">
        <v>10</v>
      </c>
      <c r="I6" s="11" t="s">
        <v>11</v>
      </c>
      <c r="J6" s="60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s="51" customFormat="true" ht="40.5" hidden="false" customHeight="true" outlineLevel="0" collapsed="false">
      <c r="A7" s="59"/>
      <c r="B7" s="59"/>
      <c r="C7" s="11"/>
      <c r="D7" s="11"/>
      <c r="E7" s="11"/>
      <c r="F7" s="10"/>
      <c r="G7" s="11"/>
      <c r="H7" s="11"/>
      <c r="I7" s="11"/>
      <c r="J7" s="60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4.25" hidden="false" customHeight="true" outlineLevel="0" collapsed="false">
      <c r="A8" s="17"/>
      <c r="B8" s="62"/>
      <c r="C8" s="63"/>
      <c r="D8" s="63"/>
      <c r="E8" s="63"/>
      <c r="F8" s="63"/>
      <c r="G8" s="63"/>
      <c r="H8" s="63"/>
      <c r="I8" s="63"/>
      <c r="J8" s="64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9</v>
      </c>
      <c r="B9" s="67" t="s">
        <v>70</v>
      </c>
      <c r="C9" s="68" t="e">
        <f aca="false">C10+C12+C17+C22+C27+C35+C58+C60+C73+C90</f>
        <v>#REF!</v>
      </c>
      <c r="D9" s="69"/>
      <c r="E9" s="69"/>
      <c r="F9" s="68" t="e">
        <f aca="false">F10+F12+F17+F22+F27+F35+F58+F60+F73+F90</f>
        <v>#REF!</v>
      </c>
      <c r="G9" s="70" t="n">
        <f aca="false">G10+G12+G17+G22+G27+G35+G58+G60+G73+G90</f>
        <v>115199.1</v>
      </c>
      <c r="H9" s="70" t="n">
        <f aca="false">H10+H12+H17+H22+H27+H35+H58+H60+H73+H90</f>
        <v>111570.7</v>
      </c>
      <c r="I9" s="70" t="n">
        <f aca="false">I10+I12+I17+I22+I27+I35+I58+I60+I73+I90</f>
        <v>111506.8</v>
      </c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.75" hidden="false" customHeight="true" outlineLevel="0" collapsed="false">
      <c r="A10" s="66" t="s">
        <v>71</v>
      </c>
      <c r="B10" s="71" t="s">
        <v>72</v>
      </c>
      <c r="C10" s="72" t="n">
        <f aca="false">C11</f>
        <v>23699</v>
      </c>
      <c r="D10" s="73"/>
      <c r="E10" s="73"/>
      <c r="F10" s="72" t="n">
        <f aca="false">F11</f>
        <v>34859</v>
      </c>
      <c r="G10" s="74" t="n">
        <f aca="false">G11</f>
        <v>58558</v>
      </c>
      <c r="H10" s="74" t="n">
        <f aca="false">H11</f>
        <v>62481</v>
      </c>
      <c r="I10" s="74" t="n">
        <f aca="false">I11</f>
        <v>59445</v>
      </c>
      <c r="J10" s="64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66" t="s">
        <v>73</v>
      </c>
      <c r="B11" s="22" t="s">
        <v>74</v>
      </c>
      <c r="C11" s="75" t="n">
        <v>23699</v>
      </c>
      <c r="D11" s="24"/>
      <c r="E11" s="24"/>
      <c r="F11" s="76" t="n">
        <f aca="false">G11-C11</f>
        <v>34859</v>
      </c>
      <c r="G11" s="77" t="n">
        <v>58558</v>
      </c>
      <c r="H11" s="77" t="n">
        <v>62481</v>
      </c>
      <c r="I11" s="77" t="n">
        <v>59445</v>
      </c>
      <c r="J11" s="64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4.25" hidden="false" customHeight="true" outlineLevel="0" collapsed="false">
      <c r="A12" s="66" t="s">
        <v>75</v>
      </c>
      <c r="B12" s="22" t="s">
        <v>76</v>
      </c>
      <c r="C12" s="78" t="n">
        <f aca="false">C13</f>
        <v>3548.9</v>
      </c>
      <c r="D12" s="26"/>
      <c r="E12" s="26"/>
      <c r="F12" s="78" t="n">
        <f aca="false">F13</f>
        <v>4192.2</v>
      </c>
      <c r="G12" s="23" t="n">
        <f aca="false">G13</f>
        <v>7741.1</v>
      </c>
      <c r="H12" s="23" t="n">
        <f aca="false">H13</f>
        <v>8059.7</v>
      </c>
      <c r="I12" s="23" t="n">
        <f aca="false">I13</f>
        <v>10731.8</v>
      </c>
      <c r="J12" s="64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15" hidden="false" customHeight="true" outlineLevel="0" collapsed="false">
      <c r="A13" s="66" t="s">
        <v>77</v>
      </c>
      <c r="B13" s="22" t="s">
        <v>78</v>
      </c>
      <c r="C13" s="79" t="n">
        <v>3548.9</v>
      </c>
      <c r="D13" s="80"/>
      <c r="E13" s="80"/>
      <c r="F13" s="76" t="n">
        <f aca="false">G13-C13</f>
        <v>4192.2</v>
      </c>
      <c r="G13" s="25" t="n">
        <v>7741.1</v>
      </c>
      <c r="H13" s="25" t="n">
        <v>8059.7</v>
      </c>
      <c r="I13" s="25" t="n">
        <v>10731.8</v>
      </c>
      <c r="J13" s="64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60" hidden="true" customHeight="true" outlineLevel="0" collapsed="false">
      <c r="A14" s="66"/>
      <c r="B14" s="22"/>
      <c r="C14" s="79"/>
      <c r="D14" s="26"/>
      <c r="E14" s="26"/>
      <c r="F14" s="79"/>
      <c r="G14" s="25"/>
      <c r="H14" s="25"/>
      <c r="I14" s="25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48" hidden="true" customHeight="true" outlineLevel="0" collapsed="false">
      <c r="A15" s="66"/>
      <c r="B15" s="22"/>
      <c r="C15" s="79"/>
      <c r="D15" s="26"/>
      <c r="E15" s="26"/>
      <c r="F15" s="79"/>
      <c r="G15" s="25"/>
      <c r="H15" s="25"/>
      <c r="I15" s="25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" hidden="true" customHeight="true" outlineLevel="0" collapsed="false">
      <c r="A16" s="66"/>
      <c r="B16" s="22"/>
      <c r="C16" s="79"/>
      <c r="D16" s="26"/>
      <c r="E16" s="26"/>
      <c r="F16" s="79"/>
      <c r="G16" s="25"/>
      <c r="H16" s="25"/>
      <c r="I16" s="25"/>
      <c r="J16" s="64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8.75" hidden="false" customHeight="true" outlineLevel="0" collapsed="false">
      <c r="A17" s="66" t="s">
        <v>79</v>
      </c>
      <c r="B17" s="81" t="s">
        <v>80</v>
      </c>
      <c r="C17" s="72" t="e">
        <f aca="false">C18+#REF!</f>
        <v>#REF!</v>
      </c>
      <c r="D17" s="73"/>
      <c r="E17" s="73"/>
      <c r="F17" s="72" t="e">
        <f aca="false">F18+#REF!</f>
        <v>#REF!</v>
      </c>
      <c r="G17" s="74" t="n">
        <f aca="false">G18+G19+G20+G21</f>
        <v>21085</v>
      </c>
      <c r="H17" s="74" t="n">
        <f aca="false">H18+H19+H20+H21</f>
        <v>21390</v>
      </c>
      <c r="I17" s="74" t="n">
        <f aca="false">I18+I19+I20+I21</f>
        <v>21665</v>
      </c>
      <c r="J17" s="64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81</v>
      </c>
      <c r="B18" s="22" t="s">
        <v>82</v>
      </c>
      <c r="C18" s="79" t="n">
        <v>2908</v>
      </c>
      <c r="D18" s="26"/>
      <c r="E18" s="26"/>
      <c r="F18" s="76" t="n">
        <f aca="false">G18-C18</f>
        <v>-2908</v>
      </c>
      <c r="G18" s="25"/>
      <c r="H18" s="25"/>
      <c r="I18" s="25"/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82" t="s">
        <v>83</v>
      </c>
      <c r="B19" s="22" t="s">
        <v>84</v>
      </c>
      <c r="C19" s="79"/>
      <c r="D19" s="26"/>
      <c r="E19" s="26"/>
      <c r="F19" s="76"/>
      <c r="G19" s="25" t="n">
        <v>18500</v>
      </c>
      <c r="H19" s="25" t="n">
        <v>18700</v>
      </c>
      <c r="I19" s="25" t="n">
        <v>18900</v>
      </c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5</v>
      </c>
      <c r="B20" s="22" t="s">
        <v>86</v>
      </c>
      <c r="C20" s="79" t="n">
        <v>1282</v>
      </c>
      <c r="D20" s="26"/>
      <c r="E20" s="26"/>
      <c r="F20" s="76" t="n">
        <f aca="false">G20-C20</f>
        <v>793</v>
      </c>
      <c r="G20" s="25" t="n">
        <v>2075</v>
      </c>
      <c r="H20" s="25" t="n">
        <v>2080</v>
      </c>
      <c r="I20" s="25" t="n">
        <v>2085</v>
      </c>
      <c r="J20" s="64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3.75" hidden="false" customHeight="true" outlineLevel="0" collapsed="false">
      <c r="A21" s="66" t="s">
        <v>87</v>
      </c>
      <c r="B21" s="83" t="s">
        <v>88</v>
      </c>
      <c r="C21" s="79"/>
      <c r="D21" s="26"/>
      <c r="E21" s="26"/>
      <c r="F21" s="76"/>
      <c r="G21" s="25" t="n">
        <v>510</v>
      </c>
      <c r="H21" s="25" t="n">
        <v>610</v>
      </c>
      <c r="I21" s="25" t="n">
        <v>680</v>
      </c>
      <c r="J21" s="64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21" hidden="false" customHeight="true" outlineLevel="0" collapsed="false">
      <c r="A22" s="66" t="s">
        <v>89</v>
      </c>
      <c r="B22" s="81" t="s">
        <v>90</v>
      </c>
      <c r="C22" s="84" t="n">
        <v>460</v>
      </c>
      <c r="D22" s="73"/>
      <c r="E22" s="73"/>
      <c r="F22" s="85" t="n">
        <f aca="false">G22-C22</f>
        <v>1660</v>
      </c>
      <c r="G22" s="86" t="n">
        <v>2120</v>
      </c>
      <c r="H22" s="86" t="n">
        <v>1140</v>
      </c>
      <c r="I22" s="86" t="n">
        <v>1160</v>
      </c>
      <c r="J22" s="64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26.25" hidden="true" customHeight="true" outlineLevel="0" collapsed="false">
      <c r="A23" s="66" t="s">
        <v>91</v>
      </c>
      <c r="B23" s="22" t="s">
        <v>92</v>
      </c>
      <c r="C23" s="87" t="n">
        <f aca="false">C24</f>
        <v>400</v>
      </c>
      <c r="D23" s="80"/>
      <c r="E23" s="80"/>
      <c r="F23" s="87" t="n">
        <f aca="false">F24</f>
        <v>400</v>
      </c>
      <c r="G23" s="88" t="n">
        <f aca="false">G24</f>
        <v>400</v>
      </c>
      <c r="H23" s="88" t="n">
        <f aca="false">H24</f>
        <v>400</v>
      </c>
      <c r="I23" s="88" t="n">
        <f aca="false">I24</f>
        <v>400</v>
      </c>
      <c r="J23" s="64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6" hidden="true" customHeight="true" outlineLevel="0" collapsed="false">
      <c r="A24" s="66" t="s">
        <v>93</v>
      </c>
      <c r="B24" s="22" t="s">
        <v>94</v>
      </c>
      <c r="C24" s="79" t="n">
        <v>400</v>
      </c>
      <c r="D24" s="26"/>
      <c r="E24" s="26"/>
      <c r="F24" s="79" t="n">
        <v>400</v>
      </c>
      <c r="G24" s="25" t="n">
        <v>400</v>
      </c>
      <c r="H24" s="25" t="n">
        <v>400</v>
      </c>
      <c r="I24" s="25" t="n">
        <v>400</v>
      </c>
      <c r="J24" s="64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33" hidden="true" customHeight="true" outlineLevel="0" collapsed="false">
      <c r="A25" s="66" t="s">
        <v>95</v>
      </c>
      <c r="B25" s="22" t="s">
        <v>96</v>
      </c>
      <c r="C25" s="87" t="n">
        <f aca="false">C26</f>
        <v>0</v>
      </c>
      <c r="D25" s="80"/>
      <c r="E25" s="80"/>
      <c r="F25" s="87" t="n">
        <f aca="false">F26</f>
        <v>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64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42.75" hidden="true" customHeight="true" outlineLevel="0" collapsed="false">
      <c r="A26" s="89" t="s">
        <v>97</v>
      </c>
      <c r="B26" s="22" t="s">
        <v>98</v>
      </c>
      <c r="C26" s="79"/>
      <c r="D26" s="26"/>
      <c r="E26" s="26"/>
      <c r="F26" s="79"/>
      <c r="G26" s="25"/>
      <c r="H26" s="25"/>
      <c r="I26" s="25"/>
      <c r="J26" s="64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35.25" hidden="true" customHeight="true" outlineLevel="0" collapsed="false">
      <c r="A27" s="66" t="s">
        <v>99</v>
      </c>
      <c r="B27" s="81" t="s">
        <v>100</v>
      </c>
      <c r="C27" s="90" t="n">
        <f aca="false">C28+C30</f>
        <v>0</v>
      </c>
      <c r="D27" s="20"/>
      <c r="E27" s="20"/>
      <c r="F27" s="90" t="n">
        <f aca="false">F28+F30</f>
        <v>0</v>
      </c>
      <c r="G27" s="19" t="n">
        <f aca="false">G28+G30</f>
        <v>0</v>
      </c>
      <c r="H27" s="19" t="n">
        <f aca="false">H28+H30</f>
        <v>0</v>
      </c>
      <c r="I27" s="19" t="n">
        <f aca="false">I28+I30</f>
        <v>0</v>
      </c>
      <c r="J27" s="64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7.75" hidden="true" customHeight="true" outlineLevel="0" collapsed="false">
      <c r="A28" s="89" t="s">
        <v>101</v>
      </c>
      <c r="B28" s="22" t="s">
        <v>102</v>
      </c>
      <c r="C28" s="78" t="n">
        <f aca="false">C29</f>
        <v>0</v>
      </c>
      <c r="D28" s="24"/>
      <c r="E28" s="24"/>
      <c r="F28" s="78" t="n">
        <f aca="false">F29</f>
        <v>0</v>
      </c>
      <c r="G28" s="23" t="n">
        <f aca="false">G29</f>
        <v>0</v>
      </c>
      <c r="H28" s="23" t="n">
        <f aca="false">H29</f>
        <v>0</v>
      </c>
      <c r="I28" s="23" t="n">
        <f aca="false">I29</f>
        <v>0</v>
      </c>
      <c r="J28" s="64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5" hidden="true" customHeight="true" outlineLevel="0" collapsed="false">
      <c r="A29" s="66" t="s">
        <v>103</v>
      </c>
      <c r="B29" s="22" t="s">
        <v>104</v>
      </c>
      <c r="C29" s="79"/>
      <c r="D29" s="26"/>
      <c r="E29" s="26"/>
      <c r="F29" s="79"/>
      <c r="G29" s="25"/>
      <c r="H29" s="25"/>
      <c r="I29" s="25"/>
      <c r="J29" s="64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5" hidden="true" customHeight="true" outlineLevel="0" collapsed="false">
      <c r="A30" s="66" t="s">
        <v>105</v>
      </c>
      <c r="B30" s="22" t="s">
        <v>106</v>
      </c>
      <c r="C30" s="78" t="n">
        <f aca="false">C31+C33</f>
        <v>0</v>
      </c>
      <c r="D30" s="24"/>
      <c r="E30" s="24"/>
      <c r="F30" s="78" t="n">
        <f aca="false">F31+F33</f>
        <v>0</v>
      </c>
      <c r="G30" s="23" t="n">
        <f aca="false">G31+G33</f>
        <v>0</v>
      </c>
      <c r="H30" s="23" t="n">
        <f aca="false">H31+H33</f>
        <v>0</v>
      </c>
      <c r="I30" s="23" t="n">
        <f aca="false">I31+I33</f>
        <v>0</v>
      </c>
      <c r="J30" s="64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32.25" hidden="true" customHeight="true" outlineLevel="0" collapsed="false">
      <c r="A31" s="66" t="s">
        <v>107</v>
      </c>
      <c r="B31" s="22" t="s">
        <v>108</v>
      </c>
      <c r="C31" s="78" t="n">
        <f aca="false">C32</f>
        <v>0</v>
      </c>
      <c r="D31" s="24"/>
      <c r="E31" s="24"/>
      <c r="F31" s="78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45" hidden="true" customHeight="true" outlineLevel="0" collapsed="false">
      <c r="A32" s="66" t="s">
        <v>109</v>
      </c>
      <c r="B32" s="22" t="s">
        <v>110</v>
      </c>
      <c r="C32" s="79"/>
      <c r="D32" s="26"/>
      <c r="E32" s="26"/>
      <c r="F32" s="79"/>
      <c r="G32" s="25"/>
      <c r="H32" s="25"/>
      <c r="I32" s="25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6.5" hidden="true" customHeight="true" outlineLevel="0" collapsed="false">
      <c r="A33" s="66" t="s">
        <v>111</v>
      </c>
      <c r="B33" s="22" t="s">
        <v>112</v>
      </c>
      <c r="C33" s="78" t="n">
        <f aca="false">C34</f>
        <v>0</v>
      </c>
      <c r="D33" s="24"/>
      <c r="E33" s="24"/>
      <c r="F33" s="78" t="n">
        <f aca="false">F34</f>
        <v>0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64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13</v>
      </c>
      <c r="B34" s="22" t="s">
        <v>114</v>
      </c>
      <c r="C34" s="79"/>
      <c r="D34" s="26"/>
      <c r="E34" s="26"/>
      <c r="F34" s="79"/>
      <c r="G34" s="25"/>
      <c r="H34" s="25"/>
      <c r="I34" s="25"/>
      <c r="J34" s="64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33.75" hidden="false" customHeight="true" outlineLevel="0" collapsed="false">
      <c r="A35" s="66" t="s">
        <v>115</v>
      </c>
      <c r="B35" s="81" t="s">
        <v>116</v>
      </c>
      <c r="C35" s="90" t="n">
        <f aca="false">C36+C38+C40+C50+C53+C55</f>
        <v>7673</v>
      </c>
      <c r="D35" s="20"/>
      <c r="E35" s="20"/>
      <c r="F35" s="90" t="n">
        <f aca="false">F36+F38+F40+F50+F53+F55</f>
        <v>5550</v>
      </c>
      <c r="G35" s="19" t="n">
        <f aca="false">G36+G38+G40+G50+G53+G55</f>
        <v>13223</v>
      </c>
      <c r="H35" s="19" t="n">
        <f aca="false">H36+H38+H40+H50+H53+H55</f>
        <v>13223</v>
      </c>
      <c r="I35" s="19" t="n">
        <f aca="false">I36+I38+I40+I50+I53+I55</f>
        <v>13223</v>
      </c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48" hidden="false" customHeight="true" outlineLevel="0" collapsed="false">
      <c r="A36" s="66" t="s">
        <v>117</v>
      </c>
      <c r="B36" s="22" t="s">
        <v>118</v>
      </c>
      <c r="C36" s="78" t="n">
        <f aca="false">C37</f>
        <v>3</v>
      </c>
      <c r="D36" s="24"/>
      <c r="E36" s="24"/>
      <c r="F36" s="78" t="n">
        <f aca="false">F37</f>
        <v>-3</v>
      </c>
      <c r="G36" s="23" t="n">
        <f aca="false">G37</f>
        <v>0</v>
      </c>
      <c r="H36" s="23" t="n">
        <f aca="false">H37</f>
        <v>0</v>
      </c>
      <c r="I36" s="23" t="n">
        <f aca="false">I37</f>
        <v>0</v>
      </c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30" hidden="false" customHeight="true" outlineLevel="0" collapsed="false">
      <c r="A37" s="89" t="s">
        <v>119</v>
      </c>
      <c r="B37" s="22" t="s">
        <v>120</v>
      </c>
      <c r="C37" s="79" t="n">
        <v>3</v>
      </c>
      <c r="D37" s="26"/>
      <c r="E37" s="26"/>
      <c r="F37" s="76" t="n">
        <f aca="false">G37-C37</f>
        <v>-3</v>
      </c>
      <c r="G37" s="25"/>
      <c r="H37" s="25"/>
      <c r="I37" s="25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26.25" hidden="true" customHeight="true" outlineLevel="0" collapsed="false">
      <c r="A38" s="66" t="s">
        <v>121</v>
      </c>
      <c r="B38" s="22" t="s">
        <v>122</v>
      </c>
      <c r="C38" s="78" t="n">
        <f aca="false">C39</f>
        <v>0</v>
      </c>
      <c r="D38" s="24"/>
      <c r="E38" s="24"/>
      <c r="F38" s="78" t="n">
        <f aca="false">F39</f>
        <v>0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27" hidden="true" customHeight="true" outlineLevel="0" collapsed="false">
      <c r="A39" s="66" t="s">
        <v>123</v>
      </c>
      <c r="B39" s="22" t="s">
        <v>124</v>
      </c>
      <c r="C39" s="79"/>
      <c r="D39" s="26"/>
      <c r="E39" s="26"/>
      <c r="F39" s="76" t="n">
        <f aca="false">G39-C39</f>
        <v>0</v>
      </c>
      <c r="G39" s="25"/>
      <c r="H39" s="25"/>
      <c r="I39" s="25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64.5" hidden="false" customHeight="true" outlineLevel="0" collapsed="false">
      <c r="A40" s="66" t="s">
        <v>125</v>
      </c>
      <c r="B40" s="22" t="s">
        <v>126</v>
      </c>
      <c r="C40" s="78" t="n">
        <f aca="false">C41+C43+C48</f>
        <v>7600</v>
      </c>
      <c r="D40" s="24"/>
      <c r="E40" s="24"/>
      <c r="F40" s="78" t="n">
        <f aca="false">F41+F43+F48</f>
        <v>5518</v>
      </c>
      <c r="G40" s="23" t="n">
        <f aca="false">G41+G43+G48</f>
        <v>13118</v>
      </c>
      <c r="H40" s="23" t="n">
        <f aca="false">H41+H43+H48</f>
        <v>13118</v>
      </c>
      <c r="I40" s="23" t="n">
        <f aca="false">I41+I43+I48</f>
        <v>13118</v>
      </c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7.25" hidden="false" customHeight="true" outlineLevel="0" collapsed="false">
      <c r="A41" s="66" t="s">
        <v>127</v>
      </c>
      <c r="B41" s="22" t="s">
        <v>128</v>
      </c>
      <c r="C41" s="78" t="n">
        <f aca="false">C42+C45</f>
        <v>7120</v>
      </c>
      <c r="D41" s="78" t="n">
        <f aca="false">D42+D45</f>
        <v>0</v>
      </c>
      <c r="E41" s="78" t="n">
        <f aca="false">E42+E45</f>
        <v>0</v>
      </c>
      <c r="F41" s="78" t="n">
        <f aca="false">F42+F45</f>
        <v>5850</v>
      </c>
      <c r="G41" s="78" t="n">
        <f aca="false">G42+G45</f>
        <v>12970</v>
      </c>
      <c r="H41" s="78" t="n">
        <f aca="false">H42+H45</f>
        <v>12970</v>
      </c>
      <c r="I41" s="78" t="n">
        <f aca="false">I42+I45</f>
        <v>12970</v>
      </c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46.5" hidden="false" customHeight="true" outlineLevel="0" collapsed="false">
      <c r="A42" s="66" t="s">
        <v>129</v>
      </c>
      <c r="B42" s="22" t="s">
        <v>128</v>
      </c>
      <c r="C42" s="79" t="n">
        <v>7000</v>
      </c>
      <c r="D42" s="26"/>
      <c r="E42" s="26"/>
      <c r="F42" s="76" t="n">
        <f aca="false">G42-C42</f>
        <v>5700</v>
      </c>
      <c r="G42" s="25" t="n">
        <v>12700</v>
      </c>
      <c r="H42" s="25" t="n">
        <v>12700</v>
      </c>
      <c r="I42" s="25" t="n">
        <v>12700</v>
      </c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9.25" hidden="true" customHeight="true" outlineLevel="0" collapsed="false">
      <c r="A43" s="66" t="s">
        <v>130</v>
      </c>
      <c r="B43" s="22" t="s">
        <v>131</v>
      </c>
      <c r="C43" s="78" t="n">
        <f aca="false">C44</f>
        <v>0</v>
      </c>
      <c r="D43" s="24"/>
      <c r="E43" s="24"/>
      <c r="F43" s="76" t="n">
        <f aca="false">G43-C43</f>
        <v>0</v>
      </c>
      <c r="G43" s="23"/>
      <c r="H43" s="23"/>
      <c r="I43" s="23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.75" hidden="true" customHeight="true" outlineLevel="0" collapsed="false">
      <c r="A44" s="66" t="s">
        <v>132</v>
      </c>
      <c r="B44" s="22" t="s">
        <v>133</v>
      </c>
      <c r="C44" s="79"/>
      <c r="D44" s="26"/>
      <c r="E44" s="26"/>
      <c r="F44" s="76" t="n">
        <f aca="false">G44-C44</f>
        <v>0</v>
      </c>
      <c r="G44" s="25"/>
      <c r="H44" s="25"/>
      <c r="I44" s="25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51.75" hidden="false" customHeight="true" outlineLevel="0" collapsed="false">
      <c r="A45" s="66" t="s">
        <v>134</v>
      </c>
      <c r="B45" s="22" t="s">
        <v>135</v>
      </c>
      <c r="C45" s="79" t="n">
        <v>120</v>
      </c>
      <c r="D45" s="26"/>
      <c r="E45" s="26"/>
      <c r="F45" s="76" t="n">
        <f aca="false">G45-C45</f>
        <v>150</v>
      </c>
      <c r="G45" s="25" t="n">
        <v>270</v>
      </c>
      <c r="H45" s="25" t="n">
        <v>270</v>
      </c>
      <c r="I45" s="25" t="n">
        <v>270</v>
      </c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51.75" hidden="true" customHeight="true" outlineLevel="0" collapsed="false">
      <c r="A46" s="66" t="s">
        <v>136</v>
      </c>
      <c r="B46" s="22" t="s">
        <v>137</v>
      </c>
      <c r="C46" s="79"/>
      <c r="D46" s="26"/>
      <c r="E46" s="26"/>
      <c r="F46" s="76"/>
      <c r="G46" s="91" t="n">
        <f aca="false">G47</f>
        <v>0</v>
      </c>
      <c r="H46" s="91" t="n">
        <f aca="false">H47</f>
        <v>0</v>
      </c>
      <c r="I46" s="91" t="n">
        <f aca="false">I47</f>
        <v>0</v>
      </c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51.75" hidden="true" customHeight="true" outlineLevel="0" collapsed="false">
      <c r="A47" s="66" t="s">
        <v>138</v>
      </c>
      <c r="B47" s="22" t="s">
        <v>139</v>
      </c>
      <c r="C47" s="79"/>
      <c r="D47" s="26"/>
      <c r="E47" s="26"/>
      <c r="F47" s="76"/>
      <c r="G47" s="25"/>
      <c r="H47" s="25"/>
      <c r="I47" s="25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43.5" hidden="false" customHeight="true" outlineLevel="0" collapsed="false">
      <c r="A48" s="66" t="s">
        <v>140</v>
      </c>
      <c r="B48" s="22" t="s">
        <v>141</v>
      </c>
      <c r="C48" s="78" t="n">
        <f aca="false">C49</f>
        <v>480</v>
      </c>
      <c r="D48" s="24"/>
      <c r="E48" s="24"/>
      <c r="F48" s="78" t="n">
        <f aca="false">F49</f>
        <v>-332</v>
      </c>
      <c r="G48" s="23" t="n">
        <f aca="false">G49</f>
        <v>148</v>
      </c>
      <c r="H48" s="23" t="n">
        <f aca="false">H49</f>
        <v>148</v>
      </c>
      <c r="I48" s="23" t="n">
        <f aca="false">I49</f>
        <v>148</v>
      </c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41.25" hidden="false" customHeight="true" outlineLevel="0" collapsed="false">
      <c r="A49" s="66" t="s">
        <v>142</v>
      </c>
      <c r="B49" s="22" t="s">
        <v>143</v>
      </c>
      <c r="C49" s="79" t="n">
        <v>480</v>
      </c>
      <c r="D49" s="26"/>
      <c r="E49" s="26"/>
      <c r="F49" s="76" t="n">
        <f aca="false">G49-C49</f>
        <v>-332</v>
      </c>
      <c r="G49" s="25" t="n">
        <v>148</v>
      </c>
      <c r="H49" s="25" t="n">
        <v>148</v>
      </c>
      <c r="I49" s="25" t="n">
        <v>148</v>
      </c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27.75" hidden="false" customHeight="true" outlineLevel="0" collapsed="false">
      <c r="A50" s="66" t="s">
        <v>144</v>
      </c>
      <c r="B50" s="22" t="s">
        <v>145</v>
      </c>
      <c r="C50" s="78" t="n">
        <f aca="false">C51</f>
        <v>0</v>
      </c>
      <c r="D50" s="24"/>
      <c r="E50" s="24"/>
      <c r="F50" s="78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27.75" hidden="false" customHeight="true" outlineLevel="0" collapsed="false">
      <c r="A51" s="66" t="s">
        <v>146</v>
      </c>
      <c r="B51" s="22" t="s">
        <v>147</v>
      </c>
      <c r="C51" s="78" t="n">
        <f aca="false">C52</f>
        <v>0</v>
      </c>
      <c r="D51" s="24"/>
      <c r="E51" s="24"/>
      <c r="F51" s="78" t="n">
        <f aca="false">F52</f>
        <v>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32.25" hidden="false" customHeight="true" outlineLevel="0" collapsed="false">
      <c r="A52" s="66" t="s">
        <v>148</v>
      </c>
      <c r="B52" s="22" t="s">
        <v>149</v>
      </c>
      <c r="C52" s="79"/>
      <c r="D52" s="26"/>
      <c r="E52" s="26"/>
      <c r="F52" s="76" t="n">
        <f aca="false">G52-C52</f>
        <v>0</v>
      </c>
      <c r="G52" s="25"/>
      <c r="H52" s="25"/>
      <c r="I52" s="25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40.5" hidden="true" customHeight="true" outlineLevel="0" collapsed="false">
      <c r="A53" s="66" t="s">
        <v>150</v>
      </c>
      <c r="B53" s="22" t="s">
        <v>151</v>
      </c>
      <c r="C53" s="78" t="n">
        <f aca="false">C54</f>
        <v>0</v>
      </c>
      <c r="D53" s="24"/>
      <c r="E53" s="24"/>
      <c r="F53" s="78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64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50.25" hidden="true" customHeight="true" outlineLevel="0" collapsed="false">
      <c r="A54" s="66" t="s">
        <v>152</v>
      </c>
      <c r="B54" s="22" t="s">
        <v>153</v>
      </c>
      <c r="C54" s="79"/>
      <c r="D54" s="26"/>
      <c r="E54" s="26"/>
      <c r="F54" s="76" t="n">
        <f aca="false">G54-C54</f>
        <v>0</v>
      </c>
      <c r="G54" s="25"/>
      <c r="H54" s="25"/>
      <c r="I54" s="25"/>
      <c r="J54" s="64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5.75" hidden="false" customHeight="true" outlineLevel="0" collapsed="false">
      <c r="A55" s="66" t="s">
        <v>154</v>
      </c>
      <c r="B55" s="22" t="s">
        <v>155</v>
      </c>
      <c r="C55" s="78" t="n">
        <f aca="false">C56</f>
        <v>70</v>
      </c>
      <c r="D55" s="24"/>
      <c r="E55" s="24"/>
      <c r="F55" s="78" t="n">
        <f aca="false">F56</f>
        <v>35</v>
      </c>
      <c r="G55" s="23" t="n">
        <f aca="false">G56</f>
        <v>105</v>
      </c>
      <c r="H55" s="23" t="n">
        <f aca="false">H56</f>
        <v>105</v>
      </c>
      <c r="I55" s="23" t="n">
        <f aca="false">I56</f>
        <v>105</v>
      </c>
      <c r="J55" s="64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46.5" hidden="false" customHeight="true" outlineLevel="0" collapsed="false">
      <c r="A56" s="66" t="s">
        <v>156</v>
      </c>
      <c r="B56" s="22" t="s">
        <v>157</v>
      </c>
      <c r="C56" s="78" t="n">
        <f aca="false">C57</f>
        <v>70</v>
      </c>
      <c r="D56" s="24"/>
      <c r="E56" s="24"/>
      <c r="F56" s="78" t="n">
        <f aca="false">F57</f>
        <v>35</v>
      </c>
      <c r="G56" s="23" t="n">
        <f aca="false">G57</f>
        <v>105</v>
      </c>
      <c r="H56" s="23" t="n">
        <f aca="false">H57</f>
        <v>105</v>
      </c>
      <c r="I56" s="23" t="n">
        <f aca="false">I57</f>
        <v>105</v>
      </c>
      <c r="J56" s="64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5" hidden="false" customHeight="true" outlineLevel="0" collapsed="false">
      <c r="A57" s="66" t="s">
        <v>158</v>
      </c>
      <c r="B57" s="22" t="s">
        <v>159</v>
      </c>
      <c r="C57" s="79" t="n">
        <v>70</v>
      </c>
      <c r="D57" s="26"/>
      <c r="E57" s="26"/>
      <c r="F57" s="76" t="n">
        <f aca="false">G57-C57</f>
        <v>35</v>
      </c>
      <c r="G57" s="25" t="n">
        <v>105</v>
      </c>
      <c r="H57" s="25" t="n">
        <v>105</v>
      </c>
      <c r="I57" s="25" t="n">
        <v>105</v>
      </c>
      <c r="J57" s="64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7.25" hidden="false" customHeight="true" outlineLevel="0" collapsed="false">
      <c r="A58" s="66" t="s">
        <v>160</v>
      </c>
      <c r="B58" s="81" t="s">
        <v>161</v>
      </c>
      <c r="C58" s="90" t="n">
        <f aca="false">C59</f>
        <v>63</v>
      </c>
      <c r="D58" s="20"/>
      <c r="E58" s="20"/>
      <c r="F58" s="90" t="n">
        <f aca="false">F59</f>
        <v>-56</v>
      </c>
      <c r="G58" s="19" t="n">
        <f aca="false">G59</f>
        <v>7</v>
      </c>
      <c r="H58" s="19" t="n">
        <f aca="false">H59</f>
        <v>7</v>
      </c>
      <c r="I58" s="19" t="n">
        <f aca="false">I59</f>
        <v>7</v>
      </c>
      <c r="J58" s="64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8.75" hidden="false" customHeight="true" outlineLevel="0" collapsed="false">
      <c r="A59" s="66" t="s">
        <v>162</v>
      </c>
      <c r="B59" s="22" t="s">
        <v>163</v>
      </c>
      <c r="C59" s="79" t="n">
        <v>63</v>
      </c>
      <c r="D59" s="26"/>
      <c r="E59" s="26"/>
      <c r="F59" s="76" t="n">
        <f aca="false">G59-C59</f>
        <v>-56</v>
      </c>
      <c r="G59" s="25" t="n">
        <v>7</v>
      </c>
      <c r="H59" s="25" t="n">
        <v>7</v>
      </c>
      <c r="I59" s="25" t="n">
        <v>7</v>
      </c>
      <c r="J59" s="64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20.25" hidden="false" customHeight="true" outlineLevel="0" collapsed="false">
      <c r="A60" s="66" t="s">
        <v>164</v>
      </c>
      <c r="B60" s="81" t="s">
        <v>165</v>
      </c>
      <c r="C60" s="90" t="n">
        <f aca="false">C61+C68</f>
        <v>500</v>
      </c>
      <c r="D60" s="20"/>
      <c r="E60" s="20"/>
      <c r="F60" s="90" t="n">
        <f aca="false">F61+F68</f>
        <v>11650</v>
      </c>
      <c r="G60" s="19" t="n">
        <f aca="false">G61+G68</f>
        <v>12150</v>
      </c>
      <c r="H60" s="19" t="n">
        <f aca="false">H61+H68</f>
        <v>4950</v>
      </c>
      <c r="I60" s="19" t="n">
        <f aca="false">I61+I68</f>
        <v>4950</v>
      </c>
      <c r="J60" s="64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43.5" hidden="false" customHeight="true" outlineLevel="0" collapsed="false">
      <c r="A61" s="66" t="s">
        <v>166</v>
      </c>
      <c r="B61" s="22" t="s">
        <v>167</v>
      </c>
      <c r="C61" s="78" t="n">
        <f aca="false">C62+C63</f>
        <v>500</v>
      </c>
      <c r="D61" s="24"/>
      <c r="E61" s="24"/>
      <c r="F61" s="78" t="n">
        <f aca="false">F62+F63</f>
        <v>500</v>
      </c>
      <c r="G61" s="23" t="n">
        <f aca="false">G62+G63</f>
        <v>1000</v>
      </c>
      <c r="H61" s="23" t="n">
        <f aca="false">H62+H63</f>
        <v>0</v>
      </c>
      <c r="I61" s="23" t="n">
        <f aca="false">I62+I63</f>
        <v>0</v>
      </c>
      <c r="J61" s="64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54.75" hidden="false" customHeight="true" outlineLevel="0" collapsed="false">
      <c r="A62" s="89" t="s">
        <v>168</v>
      </c>
      <c r="B62" s="22" t="s">
        <v>169</v>
      </c>
      <c r="C62" s="78" t="n">
        <f aca="false">C64+C66</f>
        <v>500</v>
      </c>
      <c r="D62" s="24"/>
      <c r="E62" s="24"/>
      <c r="F62" s="78" t="n">
        <f aca="false">F64+F66</f>
        <v>500</v>
      </c>
      <c r="G62" s="23" t="n">
        <f aca="false">G64+G66</f>
        <v>1000</v>
      </c>
      <c r="H62" s="23" t="n">
        <f aca="false">H64+H66</f>
        <v>0</v>
      </c>
      <c r="I62" s="23" t="n">
        <f aca="false">I64+I66</f>
        <v>0</v>
      </c>
      <c r="J62" s="6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" hidden="true" customHeight="true" outlineLevel="0" collapsed="false">
      <c r="A63" s="89" t="s">
        <v>170</v>
      </c>
      <c r="B63" s="22" t="s">
        <v>171</v>
      </c>
      <c r="C63" s="78" t="n">
        <f aca="false">C65+C67</f>
        <v>0</v>
      </c>
      <c r="D63" s="24"/>
      <c r="E63" s="24"/>
      <c r="F63" s="78" t="n">
        <f aca="false">F65+F67</f>
        <v>0</v>
      </c>
      <c r="G63" s="23" t="n">
        <f aca="false">G65+G67</f>
        <v>0</v>
      </c>
      <c r="H63" s="23" t="n">
        <f aca="false">H65+H67</f>
        <v>0</v>
      </c>
      <c r="I63" s="23" t="n">
        <f aca="false">I65+I67</f>
        <v>0</v>
      </c>
      <c r="J63" s="6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2.75" hidden="true" customHeight="true" outlineLevel="0" collapsed="false">
      <c r="A64" s="89" t="s">
        <v>172</v>
      </c>
      <c r="B64" s="22" t="s">
        <v>173</v>
      </c>
      <c r="C64" s="79"/>
      <c r="D64" s="26"/>
      <c r="E64" s="26"/>
      <c r="F64" s="79"/>
      <c r="G64" s="25"/>
      <c r="H64" s="25"/>
      <c r="I64" s="25"/>
      <c r="J64" s="64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4.5" hidden="true" customHeight="true" outlineLevel="0" collapsed="false">
      <c r="A65" s="89" t="s">
        <v>174</v>
      </c>
      <c r="B65" s="22" t="s">
        <v>175</v>
      </c>
      <c r="C65" s="79"/>
      <c r="D65" s="26"/>
      <c r="E65" s="26"/>
      <c r="F65" s="79"/>
      <c r="G65" s="25"/>
      <c r="H65" s="25"/>
      <c r="I65" s="25"/>
      <c r="J65" s="64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57.75" hidden="false" customHeight="true" outlineLevel="0" collapsed="false">
      <c r="A66" s="89" t="s">
        <v>176</v>
      </c>
      <c r="B66" s="22" t="s">
        <v>177</v>
      </c>
      <c r="C66" s="79" t="n">
        <v>500</v>
      </c>
      <c r="D66" s="26"/>
      <c r="E66" s="26"/>
      <c r="F66" s="76" t="n">
        <f aca="false">G66-C66</f>
        <v>500</v>
      </c>
      <c r="G66" s="25" t="n">
        <v>1000</v>
      </c>
      <c r="H66" s="25"/>
      <c r="I66" s="25"/>
      <c r="J66" s="64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6.5" hidden="true" customHeight="true" outlineLevel="0" collapsed="false">
      <c r="A67" s="89" t="s">
        <v>178</v>
      </c>
      <c r="B67" s="22" t="s">
        <v>179</v>
      </c>
      <c r="C67" s="79"/>
      <c r="D67" s="26"/>
      <c r="E67" s="26"/>
      <c r="F67" s="76" t="n">
        <f aca="false">G67-C67</f>
        <v>0</v>
      </c>
      <c r="G67" s="25"/>
      <c r="H67" s="25"/>
      <c r="I67" s="25"/>
      <c r="J67" s="64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3.5" hidden="false" customHeight="true" outlineLevel="0" collapsed="false">
      <c r="A68" s="66" t="s">
        <v>180</v>
      </c>
      <c r="B68" s="22" t="s">
        <v>181</v>
      </c>
      <c r="C68" s="78" t="n">
        <f aca="false">C69+C70</f>
        <v>0</v>
      </c>
      <c r="D68" s="24"/>
      <c r="E68" s="24"/>
      <c r="F68" s="76" t="n">
        <f aca="false">G68-C68</f>
        <v>11150</v>
      </c>
      <c r="G68" s="23" t="n">
        <f aca="false">G69+G70</f>
        <v>11150</v>
      </c>
      <c r="H68" s="23" t="n">
        <f aca="false">H69+H70</f>
        <v>4950</v>
      </c>
      <c r="I68" s="23" t="n">
        <f aca="false">I69+I70</f>
        <v>4950</v>
      </c>
      <c r="J68" s="64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5" hidden="true" customHeight="true" outlineLevel="0" collapsed="false">
      <c r="A69" s="66" t="s">
        <v>182</v>
      </c>
      <c r="B69" s="22" t="s">
        <v>183</v>
      </c>
      <c r="C69" s="79"/>
      <c r="D69" s="26"/>
      <c r="E69" s="26"/>
      <c r="F69" s="76" t="n">
        <f aca="false">G69-C69</f>
        <v>0</v>
      </c>
      <c r="G69" s="25"/>
      <c r="H69" s="25"/>
      <c r="I69" s="25"/>
      <c r="J69" s="64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2.75" hidden="false" customHeight="true" outlineLevel="0" collapsed="false">
      <c r="A70" s="66" t="s">
        <v>184</v>
      </c>
      <c r="B70" s="22" t="s">
        <v>185</v>
      </c>
      <c r="C70" s="78" t="n">
        <f aca="false">C71</f>
        <v>0</v>
      </c>
      <c r="D70" s="24"/>
      <c r="E70" s="24"/>
      <c r="F70" s="76" t="n">
        <f aca="false">G70-C70</f>
        <v>11150</v>
      </c>
      <c r="G70" s="23" t="n">
        <f aca="false">G71</f>
        <v>11150</v>
      </c>
      <c r="H70" s="23" t="n">
        <f aca="false">H71</f>
        <v>4950</v>
      </c>
      <c r="I70" s="23" t="n">
        <f aca="false">I71</f>
        <v>4950</v>
      </c>
      <c r="J70" s="64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7.25" hidden="false" customHeight="true" outlineLevel="0" collapsed="false">
      <c r="A71" s="66" t="s">
        <v>186</v>
      </c>
      <c r="B71" s="92" t="s">
        <v>187</v>
      </c>
      <c r="C71" s="78" t="n">
        <f aca="false">C72</f>
        <v>0</v>
      </c>
      <c r="D71" s="24"/>
      <c r="E71" s="24"/>
      <c r="F71" s="76" t="n">
        <f aca="false">G71-C71</f>
        <v>11150</v>
      </c>
      <c r="G71" s="23" t="n">
        <f aca="false">G72</f>
        <v>11150</v>
      </c>
      <c r="H71" s="23" t="n">
        <f aca="false">H72</f>
        <v>4950</v>
      </c>
      <c r="I71" s="23" t="n">
        <f aca="false">I72</f>
        <v>4950</v>
      </c>
      <c r="J71" s="64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23.25" hidden="false" customHeight="true" outlineLevel="0" collapsed="false">
      <c r="A72" s="66" t="s">
        <v>188</v>
      </c>
      <c r="B72" s="22" t="s">
        <v>189</v>
      </c>
      <c r="C72" s="79"/>
      <c r="D72" s="26"/>
      <c r="E72" s="26"/>
      <c r="F72" s="76" t="n">
        <f aca="false">G72-C72</f>
        <v>11150</v>
      </c>
      <c r="G72" s="25" t="n">
        <v>11150</v>
      </c>
      <c r="H72" s="25" t="n">
        <v>4950</v>
      </c>
      <c r="I72" s="25" t="n">
        <v>4950</v>
      </c>
      <c r="J72" s="64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s="47" customFormat="true" ht="17.25" hidden="false" customHeight="true" outlineLevel="0" collapsed="false">
      <c r="A73" s="66" t="s">
        <v>190</v>
      </c>
      <c r="B73" s="81" t="s">
        <v>191</v>
      </c>
      <c r="C73" s="84" t="n">
        <v>463</v>
      </c>
      <c r="D73" s="20"/>
      <c r="E73" s="20"/>
      <c r="F73" s="76" t="n">
        <f aca="false">G73-C73</f>
        <v>-148</v>
      </c>
      <c r="G73" s="86" t="n">
        <v>315</v>
      </c>
      <c r="H73" s="86" t="n">
        <v>320</v>
      </c>
      <c r="I73" s="86" t="n">
        <v>325</v>
      </c>
      <c r="J73" s="64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19.5" hidden="true" customHeight="true" outlineLevel="0" collapsed="false">
      <c r="A74" s="66" t="s">
        <v>192</v>
      </c>
      <c r="B74" s="22" t="s">
        <v>193</v>
      </c>
      <c r="C74" s="78" t="n">
        <f aca="false">C75+C76</f>
        <v>997</v>
      </c>
      <c r="D74" s="24"/>
      <c r="E74" s="24"/>
      <c r="F74" s="78" t="n">
        <f aca="false">F75+F76</f>
        <v>997</v>
      </c>
      <c r="G74" s="23" t="n">
        <f aca="false">G75+G76</f>
        <v>997</v>
      </c>
      <c r="H74" s="23" t="n">
        <f aca="false">H75+H76</f>
        <v>997</v>
      </c>
      <c r="I74" s="23" t="n">
        <f aca="false">I75+I76</f>
        <v>997</v>
      </c>
      <c r="J74" s="64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30" hidden="true" customHeight="true" outlineLevel="0" collapsed="false">
      <c r="A75" s="66" t="s">
        <v>194</v>
      </c>
      <c r="B75" s="94" t="s">
        <v>195</v>
      </c>
      <c r="C75" s="79" t="n">
        <v>997</v>
      </c>
      <c r="D75" s="26"/>
      <c r="E75" s="26"/>
      <c r="F75" s="79" t="n">
        <v>997</v>
      </c>
      <c r="G75" s="25" t="n">
        <v>997</v>
      </c>
      <c r="H75" s="25" t="n">
        <v>997</v>
      </c>
      <c r="I75" s="25" t="n">
        <v>997</v>
      </c>
      <c r="J75" s="64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28.5" hidden="true" customHeight="true" outlineLevel="0" collapsed="false">
      <c r="A76" s="66" t="s">
        <v>196</v>
      </c>
      <c r="B76" s="22" t="s">
        <v>197</v>
      </c>
      <c r="C76" s="79"/>
      <c r="D76" s="26"/>
      <c r="E76" s="26"/>
      <c r="F76" s="79"/>
      <c r="G76" s="25"/>
      <c r="H76" s="25"/>
      <c r="I76" s="25"/>
      <c r="J76" s="64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6" t="s">
        <v>198</v>
      </c>
      <c r="B77" s="22" t="s">
        <v>199</v>
      </c>
      <c r="C77" s="79"/>
      <c r="D77" s="26"/>
      <c r="E77" s="26"/>
      <c r="F77" s="79"/>
      <c r="G77" s="25"/>
      <c r="H77" s="25"/>
      <c r="I77" s="25"/>
      <c r="J77" s="64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6" t="s">
        <v>200</v>
      </c>
      <c r="B78" s="22" t="s">
        <v>201</v>
      </c>
      <c r="C78" s="79"/>
      <c r="D78" s="26"/>
      <c r="E78" s="26"/>
      <c r="F78" s="79"/>
      <c r="G78" s="25"/>
      <c r="H78" s="25"/>
      <c r="I78" s="25"/>
      <c r="J78" s="64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6" t="s">
        <v>202</v>
      </c>
      <c r="B79" s="22" t="s">
        <v>203</v>
      </c>
      <c r="C79" s="78" t="n">
        <f aca="false">C80</f>
        <v>0</v>
      </c>
      <c r="D79" s="24"/>
      <c r="E79" s="24"/>
      <c r="F79" s="78" t="n">
        <f aca="false">F80</f>
        <v>0</v>
      </c>
      <c r="G79" s="23" t="n">
        <f aca="false">G80</f>
        <v>0</v>
      </c>
      <c r="H79" s="23" t="n">
        <f aca="false">H80</f>
        <v>0</v>
      </c>
      <c r="I79" s="23" t="n">
        <f aca="false">I80</f>
        <v>0</v>
      </c>
      <c r="J79" s="64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6" t="s">
        <v>204</v>
      </c>
      <c r="B80" s="22" t="s">
        <v>205</v>
      </c>
      <c r="C80" s="79"/>
      <c r="D80" s="26"/>
      <c r="E80" s="26"/>
      <c r="F80" s="79"/>
      <c r="G80" s="25"/>
      <c r="H80" s="25"/>
      <c r="I80" s="25"/>
      <c r="J80" s="64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45" hidden="true" customHeight="true" outlineLevel="0" collapsed="false">
      <c r="A81" s="66" t="s">
        <v>206</v>
      </c>
      <c r="B81" s="22" t="s">
        <v>207</v>
      </c>
      <c r="C81" s="78" t="n">
        <f aca="false">C82+C83+C84</f>
        <v>0</v>
      </c>
      <c r="D81" s="24"/>
      <c r="E81" s="24"/>
      <c r="F81" s="78" t="n">
        <f aca="false">F82+F83+F84</f>
        <v>0</v>
      </c>
      <c r="G81" s="23" t="n">
        <f aca="false">G82+G83+G84</f>
        <v>0</v>
      </c>
      <c r="H81" s="23" t="n">
        <f aca="false">H82+H83+H84</f>
        <v>0</v>
      </c>
      <c r="I81" s="23" t="n">
        <f aca="false">I82+I83+I84</f>
        <v>0</v>
      </c>
      <c r="J81" s="64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15" hidden="true" customHeight="true" outlineLevel="0" collapsed="false">
      <c r="A82" s="66" t="s">
        <v>208</v>
      </c>
      <c r="B82" s="22" t="s">
        <v>209</v>
      </c>
      <c r="C82" s="79"/>
      <c r="D82" s="26"/>
      <c r="E82" s="26"/>
      <c r="F82" s="79"/>
      <c r="G82" s="25"/>
      <c r="H82" s="25"/>
      <c r="I82" s="25"/>
      <c r="J82" s="64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30" hidden="true" customHeight="true" outlineLevel="0" collapsed="false">
      <c r="A83" s="89" t="s">
        <v>210</v>
      </c>
      <c r="B83" s="22" t="s">
        <v>211</v>
      </c>
      <c r="C83" s="79"/>
      <c r="D83" s="26"/>
      <c r="E83" s="26"/>
      <c r="F83" s="79"/>
      <c r="G83" s="25"/>
      <c r="H83" s="25"/>
      <c r="I83" s="25"/>
      <c r="J83" s="64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6" t="s">
        <v>212</v>
      </c>
      <c r="B84" s="22" t="s">
        <v>213</v>
      </c>
      <c r="C84" s="79"/>
      <c r="D84" s="26"/>
      <c r="E84" s="26"/>
      <c r="F84" s="79"/>
      <c r="G84" s="25"/>
      <c r="H84" s="25"/>
      <c r="I84" s="25"/>
      <c r="J84" s="64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6" t="s">
        <v>214</v>
      </c>
      <c r="B85" s="22" t="s">
        <v>215</v>
      </c>
      <c r="C85" s="95"/>
      <c r="D85" s="26"/>
      <c r="E85" s="26"/>
      <c r="F85" s="95"/>
      <c r="G85" s="96"/>
      <c r="H85" s="96"/>
      <c r="I85" s="96"/>
      <c r="J85" s="64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customFormat="false" ht="30" hidden="true" customHeight="true" outlineLevel="0" collapsed="false">
      <c r="A86" s="89" t="s">
        <v>216</v>
      </c>
      <c r="B86" s="22" t="s">
        <v>217</v>
      </c>
      <c r="C86" s="79"/>
      <c r="D86" s="26"/>
      <c r="E86" s="26"/>
      <c r="F86" s="79"/>
      <c r="G86" s="25"/>
      <c r="H86" s="25"/>
      <c r="I86" s="25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</row>
    <row r="87" customFormat="false" ht="15" hidden="true" customHeight="true" outlineLevel="0" collapsed="false">
      <c r="A87" s="66" t="s">
        <v>218</v>
      </c>
      <c r="B87" s="22" t="s">
        <v>219</v>
      </c>
      <c r="C87" s="79"/>
      <c r="D87" s="26"/>
      <c r="E87" s="26"/>
      <c r="F87" s="79"/>
      <c r="G87" s="25"/>
      <c r="H87" s="25"/>
      <c r="I87" s="25"/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15" hidden="true" customHeight="true" outlineLevel="0" collapsed="false">
      <c r="A88" s="66" t="s">
        <v>220</v>
      </c>
      <c r="B88" s="22" t="s">
        <v>221</v>
      </c>
      <c r="C88" s="78" t="n">
        <f aca="false">C89</f>
        <v>0</v>
      </c>
      <c r="D88" s="24"/>
      <c r="E88" s="24"/>
      <c r="F88" s="78" t="n">
        <f aca="false">F89</f>
        <v>0</v>
      </c>
      <c r="G88" s="23" t="n">
        <f aca="false">G89</f>
        <v>0</v>
      </c>
      <c r="H88" s="23" t="n">
        <f aca="false">H89</f>
        <v>0</v>
      </c>
      <c r="I88" s="23" t="n">
        <f aca="false">I89</f>
        <v>0</v>
      </c>
      <c r="J88" s="64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29.25" hidden="true" customHeight="true" outlineLevel="0" collapsed="false">
      <c r="A89" s="66" t="s">
        <v>222</v>
      </c>
      <c r="B89" s="22" t="s">
        <v>223</v>
      </c>
      <c r="C89" s="79"/>
      <c r="D89" s="26"/>
      <c r="E89" s="26"/>
      <c r="F89" s="79"/>
      <c r="G89" s="25"/>
      <c r="H89" s="25"/>
      <c r="I89" s="25"/>
      <c r="J89" s="64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s="47" customFormat="true" ht="15" hidden="true" customHeight="true" outlineLevel="0" collapsed="false">
      <c r="A90" s="66" t="s">
        <v>224</v>
      </c>
      <c r="B90" s="81" t="s">
        <v>225</v>
      </c>
      <c r="C90" s="90" t="n">
        <f aca="false">C91+C93</f>
        <v>0</v>
      </c>
      <c r="D90" s="20"/>
      <c r="E90" s="20"/>
      <c r="F90" s="90" t="n">
        <f aca="false">F91+F93</f>
        <v>0</v>
      </c>
      <c r="G90" s="19" t="n">
        <f aca="false">G91+G93</f>
        <v>0</v>
      </c>
      <c r="H90" s="19" t="n">
        <f aca="false">H91+H93</f>
        <v>0</v>
      </c>
      <c r="I90" s="19" t="n">
        <f aca="false">I91+I93</f>
        <v>0</v>
      </c>
      <c r="J90" s="64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s="47" customFormat="true" ht="14.25" hidden="true" customHeight="true" outlineLevel="0" collapsed="false">
      <c r="A91" s="66" t="s">
        <v>226</v>
      </c>
      <c r="B91" s="22" t="s">
        <v>227</v>
      </c>
      <c r="C91" s="78" t="n">
        <f aca="false">C92</f>
        <v>0</v>
      </c>
      <c r="D91" s="24"/>
      <c r="E91" s="24"/>
      <c r="F91" s="78" t="n">
        <f aca="false">F92</f>
        <v>0</v>
      </c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64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</row>
    <row r="92" customFormat="false" ht="15" hidden="true" customHeight="true" outlineLevel="0" collapsed="false">
      <c r="A92" s="66" t="s">
        <v>228</v>
      </c>
      <c r="B92" s="22" t="s">
        <v>229</v>
      </c>
      <c r="C92" s="79" t="n">
        <v>0</v>
      </c>
      <c r="D92" s="26"/>
      <c r="E92" s="26"/>
      <c r="F92" s="79" t="n">
        <v>0</v>
      </c>
      <c r="G92" s="25" t="n">
        <v>0</v>
      </c>
      <c r="H92" s="25" t="n">
        <v>0</v>
      </c>
      <c r="I92" s="25" t="n">
        <v>0</v>
      </c>
    </row>
    <row r="93" customFormat="false" ht="15" hidden="true" customHeight="true" outlineLevel="0" collapsed="false">
      <c r="A93" s="66" t="s">
        <v>230</v>
      </c>
      <c r="B93" s="22" t="s">
        <v>231</v>
      </c>
      <c r="C93" s="78" t="n">
        <f aca="false">C94</f>
        <v>0</v>
      </c>
      <c r="D93" s="24"/>
      <c r="E93" s="24"/>
      <c r="F93" s="78" t="n">
        <f aca="false">F94</f>
        <v>0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64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15" hidden="true" customHeight="true" outlineLevel="0" collapsed="false">
      <c r="A94" s="66" t="s">
        <v>232</v>
      </c>
      <c r="B94" s="22" t="s">
        <v>233</v>
      </c>
      <c r="C94" s="79"/>
      <c r="D94" s="26"/>
      <c r="E94" s="26"/>
      <c r="F94" s="79"/>
      <c r="G94" s="25"/>
      <c r="H94" s="25"/>
      <c r="I94" s="25"/>
      <c r="J94" s="64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customFormat="false" ht="9.75" hidden="true" customHeight="true" outlineLevel="0" collapsed="false">
      <c r="A95" s="66"/>
      <c r="B95" s="22"/>
      <c r="C95" s="97"/>
      <c r="D95" s="98"/>
      <c r="E95" s="98"/>
      <c r="F95" s="97"/>
      <c r="G95" s="99"/>
      <c r="H95" s="99"/>
      <c r="I95" s="99"/>
      <c r="J95" s="64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8" hidden="false" customHeight="true" outlineLevel="0" collapsed="false">
      <c r="A96" s="66" t="s">
        <v>234</v>
      </c>
      <c r="B96" s="100" t="s">
        <v>235</v>
      </c>
      <c r="C96" s="90" t="e">
        <f aca="false">C97</f>
        <v>#REF!</v>
      </c>
      <c r="D96" s="20"/>
      <c r="E96" s="20"/>
      <c r="F96" s="90" t="e">
        <f aca="false">F97</f>
        <v>#REF!</v>
      </c>
      <c r="G96" s="19" t="n">
        <f aca="false">G97+G228</f>
        <v>148053.94467</v>
      </c>
      <c r="H96" s="19" t="n">
        <f aca="false">H97+H228</f>
        <v>121142.54366</v>
      </c>
      <c r="I96" s="19" t="n">
        <f aca="false">I97+I228</f>
        <v>188047.33104</v>
      </c>
      <c r="J96" s="64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15.75" hidden="false" customHeight="true" outlineLevel="0" collapsed="false">
      <c r="A97" s="66" t="s">
        <v>236</v>
      </c>
      <c r="B97" s="22" t="s">
        <v>237</v>
      </c>
      <c r="C97" s="78" t="e">
        <f aca="false">C98+C107+C168+C198</f>
        <v>#REF!</v>
      </c>
      <c r="D97" s="24"/>
      <c r="E97" s="24"/>
      <c r="F97" s="78" t="e">
        <f aca="false">F98+F107+F168+F198</f>
        <v>#REF!</v>
      </c>
      <c r="G97" s="23" t="n">
        <f aca="false">G98+G107+G168+G198+G232+G230</f>
        <v>148035.94467</v>
      </c>
      <c r="H97" s="23" t="n">
        <f aca="false">H98+H107+H168+H198+H232+H230</f>
        <v>121142.54366</v>
      </c>
      <c r="I97" s="23" t="n">
        <f aca="false">I98+I107+I168+I198+I232+I230</f>
        <v>188047.33104</v>
      </c>
      <c r="J97" s="64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9.5" hidden="false" customHeight="true" outlineLevel="0" collapsed="false">
      <c r="A98" s="66" t="s">
        <v>238</v>
      </c>
      <c r="B98" s="22" t="s">
        <v>239</v>
      </c>
      <c r="C98" s="78" t="n">
        <f aca="false">C99+C101+C103</f>
        <v>14382</v>
      </c>
      <c r="D98" s="24"/>
      <c r="E98" s="24"/>
      <c r="F98" s="78" t="n">
        <f aca="false">F99+F101+F103</f>
        <v>2434</v>
      </c>
      <c r="G98" s="23" t="n">
        <f aca="false">G99+G101+G103+G105</f>
        <v>17931.705</v>
      </c>
      <c r="H98" s="23" t="n">
        <f aca="false">H99+H101+H103+H105</f>
        <v>2520</v>
      </c>
      <c r="I98" s="23" t="n">
        <f aca="false">I99+I101+I103+I105</f>
        <v>38</v>
      </c>
      <c r="J98" s="64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s="47" customFormat="true" ht="16.5" hidden="false" customHeight="true" outlineLevel="0" collapsed="false">
      <c r="A99" s="66" t="s">
        <v>240</v>
      </c>
      <c r="B99" s="22" t="s">
        <v>241</v>
      </c>
      <c r="C99" s="78" t="n">
        <f aca="false">C100</f>
        <v>14382</v>
      </c>
      <c r="D99" s="24"/>
      <c r="E99" s="24"/>
      <c r="F99" s="78" t="n">
        <f aca="false">F100</f>
        <v>-1024</v>
      </c>
      <c r="G99" s="23" t="n">
        <f aca="false">G100</f>
        <v>13358</v>
      </c>
      <c r="H99" s="23" t="n">
        <f aca="false">H100</f>
        <v>2520</v>
      </c>
      <c r="I99" s="23" t="n">
        <f aca="false">I100</f>
        <v>38</v>
      </c>
      <c r="J99" s="64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30.75" hidden="false" customHeight="true" outlineLevel="0" collapsed="false">
      <c r="A100" s="66" t="s">
        <v>242</v>
      </c>
      <c r="B100" s="22" t="s">
        <v>243</v>
      </c>
      <c r="C100" s="79" t="n">
        <v>14382</v>
      </c>
      <c r="D100" s="26"/>
      <c r="E100" s="26"/>
      <c r="F100" s="76" t="n">
        <f aca="false">G100-C100</f>
        <v>-1024</v>
      </c>
      <c r="G100" s="25" t="n">
        <v>13358</v>
      </c>
      <c r="H100" s="25" t="n">
        <v>2520</v>
      </c>
      <c r="I100" s="25" t="n">
        <v>38</v>
      </c>
      <c r="J100" s="64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16.5" hidden="false" customHeight="true" outlineLevel="0" collapsed="false">
      <c r="A101" s="66" t="s">
        <v>244</v>
      </c>
      <c r="B101" s="22" t="s">
        <v>245</v>
      </c>
      <c r="C101" s="78" t="n">
        <f aca="false">C102</f>
        <v>0</v>
      </c>
      <c r="D101" s="24"/>
      <c r="E101" s="24"/>
      <c r="F101" s="78" t="n">
        <f aca="false">F102</f>
        <v>3458</v>
      </c>
      <c r="G101" s="23" t="n">
        <f aca="false">G102</f>
        <v>3458</v>
      </c>
      <c r="H101" s="23" t="n">
        <f aca="false">H102</f>
        <v>0</v>
      </c>
      <c r="I101" s="23" t="n">
        <f aca="false">I102</f>
        <v>0</v>
      </c>
      <c r="J101" s="64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25.5" hidden="false" customHeight="true" outlineLevel="0" collapsed="false">
      <c r="A102" s="66" t="s">
        <v>246</v>
      </c>
      <c r="B102" s="22" t="s">
        <v>247</v>
      </c>
      <c r="C102" s="79"/>
      <c r="D102" s="26"/>
      <c r="E102" s="26"/>
      <c r="F102" s="76" t="n">
        <f aca="false">G102-C102</f>
        <v>3458</v>
      </c>
      <c r="G102" s="25" t="n">
        <v>3458</v>
      </c>
      <c r="H102" s="25"/>
      <c r="I102" s="25"/>
      <c r="J102" s="64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2.25" hidden="true" customHeight="true" outlineLevel="0" collapsed="false">
      <c r="A103" s="89" t="s">
        <v>248</v>
      </c>
      <c r="B103" s="22" t="s">
        <v>249</v>
      </c>
      <c r="C103" s="78" t="n">
        <f aca="false">C104</f>
        <v>0</v>
      </c>
      <c r="D103" s="26"/>
      <c r="E103" s="26"/>
      <c r="F103" s="78" t="n">
        <f aca="false">F104</f>
        <v>0</v>
      </c>
      <c r="G103" s="23" t="n">
        <f aca="false">G104</f>
        <v>0</v>
      </c>
      <c r="H103" s="23" t="n">
        <f aca="false">H104</f>
        <v>0</v>
      </c>
      <c r="I103" s="23" t="n">
        <f aca="false">I104</f>
        <v>0</v>
      </c>
      <c r="J103" s="64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30.75" hidden="true" customHeight="true" outlineLevel="0" collapsed="false">
      <c r="A104" s="89" t="s">
        <v>250</v>
      </c>
      <c r="B104" s="22" t="s">
        <v>251</v>
      </c>
      <c r="C104" s="79"/>
      <c r="D104" s="26"/>
      <c r="E104" s="26"/>
      <c r="F104" s="79"/>
      <c r="G104" s="25"/>
      <c r="H104" s="25"/>
      <c r="I104" s="25"/>
      <c r="J104" s="64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9" t="s">
        <v>252</v>
      </c>
      <c r="B105" s="22" t="s">
        <v>253</v>
      </c>
      <c r="C105" s="79"/>
      <c r="D105" s="26"/>
      <c r="E105" s="26"/>
      <c r="F105" s="79"/>
      <c r="G105" s="91" t="n">
        <f aca="false">G106</f>
        <v>1115.705</v>
      </c>
      <c r="H105" s="91" t="n">
        <f aca="false">H106</f>
        <v>0</v>
      </c>
      <c r="I105" s="91" t="n">
        <f aca="false">I106</f>
        <v>0</v>
      </c>
      <c r="J105" s="64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7.25" hidden="false" customHeight="true" outlineLevel="0" collapsed="false">
      <c r="A106" s="89" t="s">
        <v>254</v>
      </c>
      <c r="B106" s="22" t="s">
        <v>255</v>
      </c>
      <c r="C106" s="79"/>
      <c r="D106" s="26"/>
      <c r="E106" s="26"/>
      <c r="F106" s="79"/>
      <c r="G106" s="25" t="n">
        <v>1115.705</v>
      </c>
      <c r="H106" s="25"/>
      <c r="I106" s="25"/>
      <c r="J106" s="64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customFormat="false" ht="29.25" hidden="false" customHeight="true" outlineLevel="0" collapsed="false">
      <c r="A107" s="66" t="s">
        <v>256</v>
      </c>
      <c r="B107" s="101" t="s">
        <v>257</v>
      </c>
      <c r="C107" s="102" t="e">
        <f aca="false">C116+C148+C152+C154+C156+C158+C164+#REF!+C166+C110+C112+C108</f>
        <v>#REF!</v>
      </c>
      <c r="D107" s="103"/>
      <c r="E107" s="103"/>
      <c r="F107" s="102" t="e">
        <f aca="false">F116+F148+F152+F154+F156+F158+F164+#REF!+F166+F110+F112+F108</f>
        <v>#REF!</v>
      </c>
      <c r="G107" s="104" t="n">
        <f aca="false">G108+G110+G112+G114+G120+G122+G124+G126+G128+G130+G132+G136+G142+G146+G148+G138+G134+G144</f>
        <v>27749.38379</v>
      </c>
      <c r="H107" s="104" t="n">
        <f aca="false">H108+H110+H112+H114+H120+H122+H124+H126+H128+H130+H132+H136+H142+H146+H148+H138+H134+H144</f>
        <v>19209.39208</v>
      </c>
      <c r="I107" s="104" t="n">
        <f aca="false">I108+I110+I112+I114+I120+I122+I124+I126+I128+I130+I132+I136+I142+I146+I148+I138+I134+I144</f>
        <v>83396.69801</v>
      </c>
      <c r="J107" s="64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30" hidden="false" customHeight="true" outlineLevel="0" collapsed="false">
      <c r="A108" s="66" t="s">
        <v>258</v>
      </c>
      <c r="B108" s="101" t="s">
        <v>259</v>
      </c>
      <c r="C108" s="102" t="n">
        <f aca="false">C109</f>
        <v>0</v>
      </c>
      <c r="D108" s="103"/>
      <c r="E108" s="103"/>
      <c r="F108" s="102" t="n">
        <f aca="false">F109</f>
        <v>0</v>
      </c>
      <c r="G108" s="104" t="n">
        <f aca="false">G109</f>
        <v>0</v>
      </c>
      <c r="H108" s="104" t="n">
        <f aca="false">H109</f>
        <v>0</v>
      </c>
      <c r="I108" s="104" t="n">
        <f aca="false">I109</f>
        <v>0</v>
      </c>
      <c r="J108" s="64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false" customHeight="true" outlineLevel="0" collapsed="false">
      <c r="A109" s="66" t="s">
        <v>260</v>
      </c>
      <c r="B109" s="101" t="s">
        <v>261</v>
      </c>
      <c r="C109" s="105"/>
      <c r="D109" s="103"/>
      <c r="E109" s="103"/>
      <c r="F109" s="76" t="n">
        <f aca="false">G109-C109</f>
        <v>0</v>
      </c>
      <c r="G109" s="106"/>
      <c r="H109" s="106"/>
      <c r="I109" s="106"/>
      <c r="J109" s="64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false" customHeight="true" outlineLevel="0" collapsed="false">
      <c r="A110" s="66" t="s">
        <v>262</v>
      </c>
      <c r="B110" s="22" t="s">
        <v>263</v>
      </c>
      <c r="C110" s="102" t="n">
        <f aca="false">C111</f>
        <v>0</v>
      </c>
      <c r="D110" s="103"/>
      <c r="E110" s="103"/>
      <c r="F110" s="102" t="n">
        <f aca="false">F111</f>
        <v>22000</v>
      </c>
      <c r="G110" s="104" t="n">
        <f aca="false">G111</f>
        <v>22000</v>
      </c>
      <c r="H110" s="104" t="n">
        <f aca="false">H111</f>
        <v>13000</v>
      </c>
      <c r="I110" s="104" t="n">
        <f aca="false">I111</f>
        <v>13000</v>
      </c>
      <c r="J110" s="64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49.5" hidden="false" customHeight="true" outlineLevel="0" collapsed="false">
      <c r="A111" s="66" t="s">
        <v>264</v>
      </c>
      <c r="B111" s="22" t="s">
        <v>265</v>
      </c>
      <c r="C111" s="107"/>
      <c r="D111" s="103"/>
      <c r="E111" s="103"/>
      <c r="F111" s="76" t="n">
        <f aca="false">G111-C111</f>
        <v>22000</v>
      </c>
      <c r="G111" s="108" t="n">
        <v>22000</v>
      </c>
      <c r="H111" s="108" t="n">
        <v>13000</v>
      </c>
      <c r="I111" s="108" t="n">
        <v>13000</v>
      </c>
      <c r="J111" s="64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61.5" hidden="false" customHeight="true" outlineLevel="0" collapsed="false">
      <c r="A112" s="89" t="s">
        <v>266</v>
      </c>
      <c r="B112" s="22" t="s">
        <v>267</v>
      </c>
      <c r="C112" s="78" t="n">
        <f aca="false">C113</f>
        <v>0</v>
      </c>
      <c r="D112" s="103"/>
      <c r="E112" s="103"/>
      <c r="F112" s="78" t="n">
        <f aca="false">F113</f>
        <v>0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64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61.5" hidden="false" customHeight="true" outlineLevel="0" collapsed="false">
      <c r="A113" s="89" t="s">
        <v>268</v>
      </c>
      <c r="B113" s="22" t="s">
        <v>269</v>
      </c>
      <c r="C113" s="79"/>
      <c r="D113" s="103"/>
      <c r="E113" s="103"/>
      <c r="F113" s="76" t="n">
        <f aca="false">G113-C113</f>
        <v>0</v>
      </c>
      <c r="G113" s="25"/>
      <c r="H113" s="25"/>
      <c r="I113" s="25"/>
      <c r="J113" s="64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38.25" hidden="false" customHeight="true" outlineLevel="0" collapsed="false">
      <c r="A114" s="89" t="s">
        <v>270</v>
      </c>
      <c r="B114" s="22" t="s">
        <v>271</v>
      </c>
      <c r="C114" s="109"/>
      <c r="D114" s="110"/>
      <c r="E114" s="110"/>
      <c r="F114" s="111"/>
      <c r="G114" s="91" t="n">
        <f aca="false">G115</f>
        <v>0</v>
      </c>
      <c r="H114" s="91" t="n">
        <f aca="false">H115</f>
        <v>760</v>
      </c>
      <c r="I114" s="91" t="n">
        <f aca="false">I115</f>
        <v>65051.81722</v>
      </c>
      <c r="J114" s="64"/>
      <c r="K114" s="64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35.25" hidden="false" customHeight="true" outlineLevel="0" collapsed="false">
      <c r="A115" s="89" t="s">
        <v>272</v>
      </c>
      <c r="B115" s="22" t="s">
        <v>273</v>
      </c>
      <c r="C115" s="79"/>
      <c r="D115" s="103"/>
      <c r="E115" s="103"/>
      <c r="F115" s="76"/>
      <c r="G115" s="25"/>
      <c r="H115" s="25" t="n">
        <v>760</v>
      </c>
      <c r="I115" s="25" t="n">
        <v>65051.81722</v>
      </c>
      <c r="J115" s="64"/>
      <c r="K115" s="64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31.5" hidden="true" customHeight="true" outlineLevel="0" collapsed="false">
      <c r="A116" s="66"/>
      <c r="B116" s="22"/>
      <c r="C116" s="78" t="n">
        <f aca="false">C117</f>
        <v>0</v>
      </c>
      <c r="D116" s="103"/>
      <c r="E116" s="103"/>
      <c r="F116" s="78" t="n">
        <f aca="false">F117</f>
        <v>0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64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31.5" hidden="true" customHeight="true" outlineLevel="0" collapsed="false">
      <c r="A117" s="66"/>
      <c r="B117" s="22"/>
      <c r="C117" s="79"/>
      <c r="D117" s="103"/>
      <c r="E117" s="103"/>
      <c r="F117" s="76" t="n">
        <f aca="false">G117-C117</f>
        <v>0</v>
      </c>
      <c r="G117" s="25"/>
      <c r="H117" s="25"/>
      <c r="I117" s="25"/>
      <c r="J117" s="64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31.5" hidden="true" customHeight="true" outlineLevel="0" collapsed="false">
      <c r="A118" s="66"/>
      <c r="B118" s="22"/>
      <c r="C118" s="78" t="n">
        <f aca="false">C119</f>
        <v>0</v>
      </c>
      <c r="D118" s="103"/>
      <c r="E118" s="103"/>
      <c r="F118" s="78" t="n">
        <f aca="false">F119</f>
        <v>0</v>
      </c>
      <c r="G118" s="23" t="n">
        <f aca="false">G119</f>
        <v>0</v>
      </c>
      <c r="H118" s="23" t="n">
        <f aca="false">H119</f>
        <v>0</v>
      </c>
      <c r="I118" s="23" t="n">
        <f aca="false">I119</f>
        <v>0</v>
      </c>
      <c r="J118" s="64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24" hidden="true" customHeight="true" outlineLevel="0" collapsed="false">
      <c r="A119" s="66"/>
      <c r="B119" s="22"/>
      <c r="C119" s="79"/>
      <c r="D119" s="103"/>
      <c r="E119" s="103"/>
      <c r="F119" s="76" t="n">
        <f aca="false">G119-C119</f>
        <v>0</v>
      </c>
      <c r="G119" s="25"/>
      <c r="H119" s="25"/>
      <c r="I119" s="25"/>
      <c r="J119" s="64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31.5" hidden="false" customHeight="true" outlineLevel="0" collapsed="false">
      <c r="A120" s="66" t="s">
        <v>274</v>
      </c>
      <c r="B120" s="22" t="s">
        <v>275</v>
      </c>
      <c r="C120" s="79"/>
      <c r="D120" s="103"/>
      <c r="E120" s="103"/>
      <c r="F120" s="76"/>
      <c r="G120" s="91" t="n">
        <f aca="false">G121</f>
        <v>0</v>
      </c>
      <c r="H120" s="91" t="n">
        <f aca="false">H121</f>
        <v>0</v>
      </c>
      <c r="I120" s="91" t="n">
        <f aca="false">I121</f>
        <v>0</v>
      </c>
      <c r="J120" s="64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51" hidden="false" customHeight="true" outlineLevel="0" collapsed="false">
      <c r="A121" s="66" t="s">
        <v>276</v>
      </c>
      <c r="B121" s="22" t="s">
        <v>277</v>
      </c>
      <c r="C121" s="79"/>
      <c r="D121" s="103"/>
      <c r="E121" s="103"/>
      <c r="F121" s="76"/>
      <c r="G121" s="25"/>
      <c r="H121" s="25"/>
      <c r="I121" s="25"/>
      <c r="J121" s="64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24" hidden="false" customHeight="true" outlineLevel="0" collapsed="false">
      <c r="A122" s="66" t="s">
        <v>278</v>
      </c>
      <c r="B122" s="22" t="s">
        <v>279</v>
      </c>
      <c r="C122" s="79"/>
      <c r="D122" s="103"/>
      <c r="E122" s="103"/>
      <c r="F122" s="76"/>
      <c r="G122" s="91" t="n">
        <f aca="false">G123</f>
        <v>0</v>
      </c>
      <c r="H122" s="91" t="n">
        <f aca="false">H123</f>
        <v>0</v>
      </c>
      <c r="I122" s="91" t="n">
        <f aca="false">I123</f>
        <v>0</v>
      </c>
      <c r="J122" s="64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9.75" hidden="false" customHeight="true" outlineLevel="0" collapsed="false">
      <c r="A123" s="66" t="s">
        <v>280</v>
      </c>
      <c r="B123" s="22" t="s">
        <v>281</v>
      </c>
      <c r="C123" s="79"/>
      <c r="D123" s="103"/>
      <c r="E123" s="103"/>
      <c r="F123" s="76"/>
      <c r="G123" s="25"/>
      <c r="H123" s="25"/>
      <c r="I123" s="25"/>
      <c r="J123" s="64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false" customHeight="true" outlineLevel="0" collapsed="false">
      <c r="A124" s="66" t="s">
        <v>282</v>
      </c>
      <c r="B124" s="22" t="s">
        <v>283</v>
      </c>
      <c r="C124" s="79"/>
      <c r="D124" s="103"/>
      <c r="E124" s="103"/>
      <c r="F124" s="76"/>
      <c r="G124" s="91" t="n">
        <f aca="false">G125</f>
        <v>0</v>
      </c>
      <c r="H124" s="91" t="n">
        <f aca="false">H125</f>
        <v>0</v>
      </c>
      <c r="I124" s="91" t="n">
        <f aca="false">I125</f>
        <v>0</v>
      </c>
      <c r="J124" s="64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50.25" hidden="false" customHeight="true" outlineLevel="0" collapsed="false">
      <c r="A125" s="66" t="s">
        <v>284</v>
      </c>
      <c r="B125" s="22" t="s">
        <v>285</v>
      </c>
      <c r="C125" s="79"/>
      <c r="D125" s="103"/>
      <c r="E125" s="103"/>
      <c r="F125" s="76"/>
      <c r="G125" s="25"/>
      <c r="H125" s="25"/>
      <c r="I125" s="25"/>
      <c r="J125" s="64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41.25" hidden="false" customHeight="true" outlineLevel="0" collapsed="false">
      <c r="A126" s="66" t="s">
        <v>286</v>
      </c>
      <c r="B126" s="22" t="s">
        <v>287</v>
      </c>
      <c r="C126" s="79"/>
      <c r="D126" s="103"/>
      <c r="E126" s="103"/>
      <c r="F126" s="76"/>
      <c r="G126" s="91" t="n">
        <f aca="false">G127</f>
        <v>3128.12726</v>
      </c>
      <c r="H126" s="91" t="n">
        <f aca="false">H127</f>
        <v>2806.44943</v>
      </c>
      <c r="I126" s="91" t="n">
        <f aca="false">I127</f>
        <v>2682.95958</v>
      </c>
      <c r="J126" s="64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54.75" hidden="false" customHeight="true" outlineLevel="0" collapsed="false">
      <c r="A127" s="66" t="s">
        <v>286</v>
      </c>
      <c r="B127" s="22" t="s">
        <v>288</v>
      </c>
      <c r="C127" s="79"/>
      <c r="D127" s="103"/>
      <c r="E127" s="103"/>
      <c r="F127" s="76"/>
      <c r="G127" s="25" t="n">
        <v>3128.12726</v>
      </c>
      <c r="H127" s="25" t="n">
        <v>2806.44943</v>
      </c>
      <c r="I127" s="25" t="n">
        <v>2682.95958</v>
      </c>
      <c r="J127" s="64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40.5" hidden="true" customHeight="true" outlineLevel="0" collapsed="false">
      <c r="A128" s="66"/>
      <c r="B128" s="22"/>
      <c r="C128" s="79"/>
      <c r="D128" s="103"/>
      <c r="E128" s="103"/>
      <c r="F128" s="76"/>
      <c r="G128" s="91" t="n">
        <f aca="false">G129</f>
        <v>0</v>
      </c>
      <c r="H128" s="91" t="n">
        <f aca="false">H129</f>
        <v>0</v>
      </c>
      <c r="I128" s="91" t="n">
        <f aca="false">I129</f>
        <v>0</v>
      </c>
      <c r="J128" s="64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6.5" hidden="true" customHeight="true" outlineLevel="0" collapsed="false">
      <c r="A129" s="66"/>
      <c r="B129" s="22"/>
      <c r="C129" s="79"/>
      <c r="D129" s="103"/>
      <c r="E129" s="103"/>
      <c r="F129" s="76"/>
      <c r="G129" s="25"/>
      <c r="H129" s="25"/>
      <c r="I129" s="25"/>
      <c r="J129" s="64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30" hidden="false" customHeight="false" outlineLevel="0" collapsed="false">
      <c r="A130" s="89" t="s">
        <v>289</v>
      </c>
      <c r="B130" s="14" t="s">
        <v>290</v>
      </c>
      <c r="C130" s="78"/>
      <c r="D130" s="26"/>
      <c r="E130" s="26"/>
      <c r="F130" s="78"/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4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30" hidden="false" customHeight="false" outlineLevel="0" collapsed="false">
      <c r="A131" s="89" t="s">
        <v>291</v>
      </c>
      <c r="B131" s="14" t="s">
        <v>292</v>
      </c>
      <c r="C131" s="79"/>
      <c r="D131" s="26"/>
      <c r="E131" s="26"/>
      <c r="F131" s="79"/>
      <c r="G131" s="25"/>
      <c r="H131" s="25"/>
      <c r="I131" s="25"/>
      <c r="J131" s="64"/>
      <c r="K131" s="112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5" hidden="false" customHeight="false" outlineLevel="0" collapsed="false">
      <c r="A132" s="89" t="s">
        <v>293</v>
      </c>
      <c r="B132" s="113" t="s">
        <v>294</v>
      </c>
      <c r="C132" s="78" t="n">
        <f aca="false">C133</f>
        <v>0</v>
      </c>
      <c r="D132" s="26"/>
      <c r="E132" s="26"/>
      <c r="F132" s="78" t="n">
        <f aca="false">F133</f>
        <v>0</v>
      </c>
      <c r="G132" s="23" t="n">
        <f aca="false">G133</f>
        <v>418.95653</v>
      </c>
      <c r="H132" s="23" t="n">
        <f aca="false">H133</f>
        <v>440.64265</v>
      </c>
      <c r="I132" s="23" t="n">
        <f aca="false">I133</f>
        <v>459.62121</v>
      </c>
      <c r="J132" s="64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false" customHeight="false" outlineLevel="0" collapsed="false">
      <c r="A133" s="89" t="s">
        <v>295</v>
      </c>
      <c r="B133" s="113" t="s">
        <v>296</v>
      </c>
      <c r="C133" s="79"/>
      <c r="D133" s="26"/>
      <c r="E133" s="26"/>
      <c r="F133" s="79"/>
      <c r="G133" s="25" t="n">
        <v>418.95653</v>
      </c>
      <c r="H133" s="25" t="n">
        <v>440.64265</v>
      </c>
      <c r="I133" s="25" t="n">
        <v>459.62121</v>
      </c>
      <c r="J133" s="64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false" customHeight="false" outlineLevel="0" collapsed="false">
      <c r="A134" s="89" t="s">
        <v>297</v>
      </c>
      <c r="B134" s="113" t="s">
        <v>298</v>
      </c>
      <c r="C134" s="79"/>
      <c r="D134" s="26"/>
      <c r="E134" s="26"/>
      <c r="F134" s="79"/>
      <c r="G134" s="91" t="n">
        <f aca="false">G135</f>
        <v>0</v>
      </c>
      <c r="H134" s="91" t="n">
        <f aca="false">H135</f>
        <v>0</v>
      </c>
      <c r="I134" s="91" t="n">
        <f aca="false">I135</f>
        <v>0</v>
      </c>
      <c r="J134" s="64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false" customHeight="false" outlineLevel="0" collapsed="false">
      <c r="A135" s="89" t="s">
        <v>299</v>
      </c>
      <c r="B135" s="113" t="s">
        <v>300</v>
      </c>
      <c r="C135" s="79"/>
      <c r="D135" s="26"/>
      <c r="E135" s="26"/>
      <c r="F135" s="79"/>
      <c r="G135" s="25"/>
      <c r="H135" s="25"/>
      <c r="I135" s="25"/>
      <c r="J135" s="64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false" customHeight="false" outlineLevel="0" collapsed="false">
      <c r="A136" s="89" t="s">
        <v>301</v>
      </c>
      <c r="B136" s="113" t="s">
        <v>302</v>
      </c>
      <c r="C136" s="79"/>
      <c r="D136" s="26"/>
      <c r="E136" s="26"/>
      <c r="F136" s="79"/>
      <c r="G136" s="91" t="n">
        <f aca="false">G137</f>
        <v>0</v>
      </c>
      <c r="H136" s="91" t="n">
        <f aca="false">H137</f>
        <v>0</v>
      </c>
      <c r="I136" s="91" t="n">
        <f aca="false">I137</f>
        <v>0</v>
      </c>
      <c r="J136" s="64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false" customHeight="false" outlineLevel="0" collapsed="false">
      <c r="A137" s="89" t="s">
        <v>303</v>
      </c>
      <c r="B137" s="113" t="s">
        <v>304</v>
      </c>
      <c r="C137" s="79"/>
      <c r="D137" s="26"/>
      <c r="E137" s="26"/>
      <c r="F137" s="79"/>
      <c r="G137" s="25"/>
      <c r="H137" s="25"/>
      <c r="I137" s="25"/>
      <c r="J137" s="64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false" customHeight="false" outlineLevel="0" collapsed="false">
      <c r="A138" s="89" t="s">
        <v>305</v>
      </c>
      <c r="B138" s="113" t="s">
        <v>306</v>
      </c>
      <c r="C138" s="78" t="n">
        <f aca="false">C139</f>
        <v>0</v>
      </c>
      <c r="D138" s="26"/>
      <c r="E138" s="26"/>
      <c r="F138" s="78" t="n">
        <f aca="false">F139</f>
        <v>0</v>
      </c>
      <c r="G138" s="23" t="n">
        <f aca="false">G139+G140+G141</f>
        <v>0</v>
      </c>
      <c r="H138" s="23" t="n">
        <f aca="false">H139+H140+H141</f>
        <v>0</v>
      </c>
      <c r="I138" s="23" t="n">
        <f aca="false">I139+I140+I141</f>
        <v>0</v>
      </c>
      <c r="J138" s="64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false" customHeight="false" outlineLevel="0" collapsed="false">
      <c r="A139" s="89" t="s">
        <v>307</v>
      </c>
      <c r="B139" s="113" t="s">
        <v>308</v>
      </c>
      <c r="C139" s="79"/>
      <c r="D139" s="26"/>
      <c r="E139" s="26"/>
      <c r="F139" s="79"/>
      <c r="G139" s="25"/>
      <c r="H139" s="25"/>
      <c r="I139" s="25"/>
      <c r="J139" s="64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5" hidden="false" customHeight="false" outlineLevel="0" collapsed="false">
      <c r="A140" s="89" t="s">
        <v>307</v>
      </c>
      <c r="B140" s="113" t="s">
        <v>309</v>
      </c>
      <c r="C140" s="79"/>
      <c r="D140" s="26"/>
      <c r="E140" s="26"/>
      <c r="F140" s="79"/>
      <c r="G140" s="25"/>
      <c r="H140" s="25"/>
      <c r="I140" s="25"/>
      <c r="J140" s="64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false" customHeight="false" outlineLevel="0" collapsed="false">
      <c r="A141" s="89" t="s">
        <v>310</v>
      </c>
      <c r="B141" s="113" t="s">
        <v>311</v>
      </c>
      <c r="C141" s="79"/>
      <c r="D141" s="26"/>
      <c r="E141" s="26"/>
      <c r="F141" s="79"/>
      <c r="G141" s="25"/>
      <c r="H141" s="25"/>
      <c r="I141" s="25"/>
      <c r="J141" s="64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false" customHeight="false" outlineLevel="0" collapsed="false">
      <c r="A142" s="89" t="s">
        <v>312</v>
      </c>
      <c r="B142" s="113" t="s">
        <v>302</v>
      </c>
      <c r="C142" s="79"/>
      <c r="D142" s="26"/>
      <c r="E142" s="26"/>
      <c r="F142" s="79"/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  <c r="J142" s="64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15" hidden="false" customHeight="false" outlineLevel="0" collapsed="false">
      <c r="A143" s="89" t="s">
        <v>313</v>
      </c>
      <c r="B143" s="113" t="s">
        <v>314</v>
      </c>
      <c r="C143" s="79"/>
      <c r="D143" s="26"/>
      <c r="E143" s="26"/>
      <c r="F143" s="79"/>
      <c r="G143" s="25"/>
      <c r="H143" s="25"/>
      <c r="I143" s="25"/>
      <c r="J143" s="64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15" hidden="false" customHeight="false" outlineLevel="0" collapsed="false">
      <c r="A144" s="66" t="s">
        <v>315</v>
      </c>
      <c r="B144" s="114" t="s">
        <v>316</v>
      </c>
      <c r="C144" s="79"/>
      <c r="D144" s="26"/>
      <c r="E144" s="26"/>
      <c r="F144" s="79"/>
      <c r="G144" s="91" t="n">
        <f aca="false">G145</f>
        <v>0</v>
      </c>
      <c r="H144" s="91" t="n">
        <f aca="false">H145</f>
        <v>0</v>
      </c>
      <c r="I144" s="91" t="n">
        <f aca="false">I145</f>
        <v>0</v>
      </c>
      <c r="J144" s="64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false" customHeight="false" outlineLevel="0" collapsed="false">
      <c r="A145" s="66" t="s">
        <v>317</v>
      </c>
      <c r="B145" s="114" t="s">
        <v>318</v>
      </c>
      <c r="C145" s="79"/>
      <c r="D145" s="26"/>
      <c r="E145" s="26"/>
      <c r="F145" s="79"/>
      <c r="G145" s="25"/>
      <c r="H145" s="25"/>
      <c r="I145" s="25"/>
      <c r="J145" s="64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</row>
    <row r="146" customFormat="false" ht="41.25" hidden="false" customHeight="true" outlineLevel="0" collapsed="false">
      <c r="A146" s="66" t="s">
        <v>319</v>
      </c>
      <c r="B146" s="22" t="s">
        <v>320</v>
      </c>
      <c r="C146" s="78" t="n">
        <f aca="false">C147</f>
        <v>0</v>
      </c>
      <c r="D146" s="103"/>
      <c r="E146" s="103"/>
      <c r="F146" s="78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4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</row>
    <row r="147" customFormat="false" ht="39.75" hidden="false" customHeight="true" outlineLevel="0" collapsed="false">
      <c r="A147" s="66" t="s">
        <v>321</v>
      </c>
      <c r="B147" s="22" t="s">
        <v>322</v>
      </c>
      <c r="C147" s="79"/>
      <c r="D147" s="103"/>
      <c r="E147" s="103"/>
      <c r="F147" s="76" t="n">
        <f aca="false">G147-C147</f>
        <v>0</v>
      </c>
      <c r="G147" s="25"/>
      <c r="H147" s="25"/>
      <c r="I147" s="25"/>
      <c r="J147" s="64"/>
      <c r="K147" s="65"/>
      <c r="L147" s="65"/>
      <c r="M147" s="65"/>
      <c r="N147" s="65"/>
      <c r="O147" s="65"/>
      <c r="P147" s="65"/>
      <c r="Q147" s="65"/>
      <c r="R147" s="65"/>
      <c r="S147" s="65"/>
      <c r="AE147" s="4"/>
      <c r="AF147" s="4"/>
      <c r="AG147" s="4"/>
    </row>
    <row r="148" customFormat="false" ht="18.75" hidden="false" customHeight="true" outlineLevel="0" collapsed="false">
      <c r="A148" s="66" t="s">
        <v>323</v>
      </c>
      <c r="B148" s="94" t="s">
        <v>324</v>
      </c>
      <c r="C148" s="97" t="n">
        <f aca="false">C149</f>
        <v>0</v>
      </c>
      <c r="D148" s="103"/>
      <c r="E148" s="103"/>
      <c r="F148" s="97" t="n">
        <f aca="false">F149</f>
        <v>2202.3</v>
      </c>
      <c r="G148" s="99" t="n">
        <f aca="false">G149</f>
        <v>2202.3</v>
      </c>
      <c r="H148" s="99" t="n">
        <f aca="false">H149</f>
        <v>2202.3</v>
      </c>
      <c r="I148" s="99" t="n">
        <f aca="false">I149</f>
        <v>2202.3</v>
      </c>
      <c r="J148" s="64"/>
      <c r="K148" s="65"/>
      <c r="L148" s="65"/>
      <c r="M148" s="65"/>
      <c r="N148" s="65"/>
      <c r="O148" s="65"/>
      <c r="P148" s="65"/>
      <c r="Q148" s="65"/>
      <c r="R148" s="65"/>
      <c r="S148" s="65"/>
      <c r="AE148" s="4"/>
      <c r="AF148" s="4"/>
      <c r="AG148" s="4"/>
    </row>
    <row r="149" customFormat="false" ht="19.5" hidden="false" customHeight="true" outlineLevel="0" collapsed="false">
      <c r="A149" s="66" t="s">
        <v>325</v>
      </c>
      <c r="B149" s="94" t="s">
        <v>326</v>
      </c>
      <c r="C149" s="79"/>
      <c r="D149" s="26"/>
      <c r="E149" s="26"/>
      <c r="F149" s="76" t="n">
        <f aca="false">G149-C149</f>
        <v>2202.3</v>
      </c>
      <c r="G149" s="25" t="n">
        <v>2202.3</v>
      </c>
      <c r="H149" s="25" t="n">
        <v>2202.3</v>
      </c>
      <c r="I149" s="25" t="n">
        <v>2202.3</v>
      </c>
      <c r="J149" s="64"/>
      <c r="K149" s="65"/>
      <c r="L149" s="65"/>
      <c r="M149" s="65"/>
      <c r="N149" s="65"/>
      <c r="O149" s="65"/>
      <c r="P149" s="65"/>
      <c r="Q149" s="65"/>
      <c r="R149" s="65"/>
      <c r="S149" s="65"/>
      <c r="AE149" s="4"/>
      <c r="AF149" s="4"/>
      <c r="AG149" s="4"/>
    </row>
    <row r="150" customFormat="false" ht="29.25" hidden="true" customHeight="true" outlineLevel="0" collapsed="false">
      <c r="A150" s="66" t="s">
        <v>327</v>
      </c>
      <c r="B150" s="22" t="s">
        <v>328</v>
      </c>
      <c r="C150" s="78"/>
      <c r="D150" s="26"/>
      <c r="E150" s="26"/>
      <c r="F150" s="78"/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4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</row>
    <row r="151" customFormat="false" ht="33.75" hidden="true" customHeight="true" outlineLevel="0" collapsed="false">
      <c r="A151" s="66" t="s">
        <v>329</v>
      </c>
      <c r="B151" s="22" t="s">
        <v>330</v>
      </c>
      <c r="C151" s="79"/>
      <c r="D151" s="26"/>
      <c r="E151" s="26"/>
      <c r="F151" s="79"/>
      <c r="G151" s="25"/>
      <c r="H151" s="25"/>
      <c r="I151" s="25"/>
      <c r="J151" s="64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</row>
    <row r="152" customFormat="false" ht="27.75" hidden="true" customHeight="true" outlineLevel="0" collapsed="false">
      <c r="A152" s="89" t="s">
        <v>331</v>
      </c>
      <c r="B152" s="22" t="s">
        <v>332</v>
      </c>
      <c r="C152" s="78" t="n">
        <f aca="false">C153</f>
        <v>0</v>
      </c>
      <c r="D152" s="26"/>
      <c r="E152" s="26"/>
      <c r="F152" s="78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4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</row>
    <row r="153" customFormat="false" ht="27" hidden="true" customHeight="true" outlineLevel="0" collapsed="false">
      <c r="A153" s="89" t="s">
        <v>333</v>
      </c>
      <c r="B153" s="22" t="s">
        <v>334</v>
      </c>
      <c r="C153" s="79"/>
      <c r="D153" s="26"/>
      <c r="E153" s="26"/>
      <c r="F153" s="79"/>
      <c r="G153" s="25"/>
      <c r="H153" s="25"/>
      <c r="I153" s="25"/>
      <c r="J153" s="64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30.75" hidden="true" customHeight="true" outlineLevel="0" collapsed="false">
      <c r="A154" s="66" t="s">
        <v>335</v>
      </c>
      <c r="B154" s="22" t="s">
        <v>336</v>
      </c>
      <c r="C154" s="78" t="n">
        <f aca="false">C155</f>
        <v>0</v>
      </c>
      <c r="D154" s="26"/>
      <c r="E154" s="26"/>
      <c r="F154" s="78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4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30" hidden="true" customHeight="true" outlineLevel="0" collapsed="false">
      <c r="A155" s="66" t="s">
        <v>337</v>
      </c>
      <c r="B155" s="22" t="s">
        <v>338</v>
      </c>
      <c r="C155" s="79"/>
      <c r="D155" s="26"/>
      <c r="E155" s="26"/>
      <c r="F155" s="79"/>
      <c r="G155" s="25"/>
      <c r="H155" s="25"/>
      <c r="I155" s="25"/>
      <c r="J155" s="64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45" hidden="true" customHeight="true" outlineLevel="0" collapsed="false">
      <c r="A156" s="66" t="s">
        <v>339</v>
      </c>
      <c r="B156" s="22" t="s">
        <v>340</v>
      </c>
      <c r="C156" s="78" t="n">
        <f aca="false">C157</f>
        <v>0</v>
      </c>
      <c r="D156" s="26"/>
      <c r="E156" s="26"/>
      <c r="F156" s="78" t="n">
        <f aca="false">F157</f>
        <v>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64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43.5" hidden="true" customHeight="true" outlineLevel="0" collapsed="false">
      <c r="A157" s="66" t="s">
        <v>341</v>
      </c>
      <c r="B157" s="22" t="s">
        <v>342</v>
      </c>
      <c r="C157" s="79"/>
      <c r="D157" s="26"/>
      <c r="E157" s="26"/>
      <c r="F157" s="76" t="n">
        <f aca="false">G157-C157</f>
        <v>0</v>
      </c>
      <c r="G157" s="25"/>
      <c r="H157" s="25"/>
      <c r="I157" s="25"/>
      <c r="J157" s="64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28.5" hidden="true" customHeight="true" outlineLevel="0" collapsed="false">
      <c r="A158" s="66" t="s">
        <v>343</v>
      </c>
      <c r="B158" s="22" t="s">
        <v>344</v>
      </c>
      <c r="C158" s="78" t="n">
        <f aca="false">C159</f>
        <v>0</v>
      </c>
      <c r="D158" s="26"/>
      <c r="E158" s="26"/>
      <c r="F158" s="78" t="n">
        <f aca="false">F159</f>
        <v>0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64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30" hidden="true" customHeight="true" outlineLevel="0" collapsed="false">
      <c r="A159" s="66" t="s">
        <v>345</v>
      </c>
      <c r="B159" s="22" t="s">
        <v>346</v>
      </c>
      <c r="C159" s="79"/>
      <c r="D159" s="26"/>
      <c r="E159" s="26"/>
      <c r="F159" s="76" t="n">
        <f aca="false">G159-C159</f>
        <v>0</v>
      </c>
      <c r="G159" s="25"/>
      <c r="H159" s="25"/>
      <c r="I159" s="25"/>
      <c r="J159" s="64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27" hidden="true" customHeight="true" outlineLevel="0" collapsed="false">
      <c r="A160" s="66" t="s">
        <v>347</v>
      </c>
      <c r="B160" s="22" t="s">
        <v>348</v>
      </c>
      <c r="C160" s="78" t="n">
        <f aca="false">C161</f>
        <v>0</v>
      </c>
      <c r="D160" s="26"/>
      <c r="E160" s="26"/>
      <c r="F160" s="78" t="n">
        <f aca="false">F161</f>
        <v>0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64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43.5" hidden="true" customHeight="true" outlineLevel="0" collapsed="false">
      <c r="A161" s="66" t="s">
        <v>349</v>
      </c>
      <c r="B161" s="22" t="s">
        <v>350</v>
      </c>
      <c r="C161" s="79"/>
      <c r="D161" s="26"/>
      <c r="E161" s="26"/>
      <c r="F161" s="79"/>
      <c r="G161" s="25"/>
      <c r="H161" s="25"/>
      <c r="I161" s="25"/>
      <c r="J161" s="64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27" hidden="true" customHeight="true" outlineLevel="0" collapsed="false">
      <c r="A162" s="66" t="s">
        <v>351</v>
      </c>
      <c r="B162" s="22" t="s">
        <v>352</v>
      </c>
      <c r="C162" s="78" t="n">
        <f aca="false">C163</f>
        <v>0</v>
      </c>
      <c r="D162" s="26"/>
      <c r="E162" s="26"/>
      <c r="F162" s="78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4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27" hidden="true" customHeight="true" outlineLevel="0" collapsed="false">
      <c r="A163" s="66" t="s">
        <v>353</v>
      </c>
      <c r="B163" s="22" t="s">
        <v>354</v>
      </c>
      <c r="C163" s="79"/>
      <c r="D163" s="26"/>
      <c r="E163" s="26"/>
      <c r="F163" s="79"/>
      <c r="G163" s="25"/>
      <c r="H163" s="25"/>
      <c r="I163" s="25"/>
      <c r="J163" s="64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30" hidden="true" customHeight="false" outlineLevel="0" collapsed="false">
      <c r="A164" s="66" t="s">
        <v>355</v>
      </c>
      <c r="B164" s="22" t="s">
        <v>356</v>
      </c>
      <c r="C164" s="78" t="n">
        <f aca="false">C165</f>
        <v>0</v>
      </c>
      <c r="D164" s="26"/>
      <c r="E164" s="26"/>
      <c r="F164" s="78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4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45" hidden="true" customHeight="false" outlineLevel="0" collapsed="false">
      <c r="A165" s="66" t="s">
        <v>357</v>
      </c>
      <c r="B165" s="22" t="s">
        <v>358</v>
      </c>
      <c r="C165" s="79"/>
      <c r="D165" s="26"/>
      <c r="E165" s="26"/>
      <c r="F165" s="79"/>
      <c r="G165" s="25"/>
      <c r="H165" s="25"/>
      <c r="I165" s="25"/>
      <c r="J165" s="64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15" hidden="true" customHeight="false" outlineLevel="0" collapsed="false">
      <c r="A166" s="89" t="s">
        <v>359</v>
      </c>
      <c r="B166" s="14" t="s">
        <v>360</v>
      </c>
      <c r="C166" s="78" t="n">
        <f aca="false">C167</f>
        <v>0</v>
      </c>
      <c r="D166" s="26"/>
      <c r="E166" s="26"/>
      <c r="F166" s="78" t="n">
        <f aca="false">F167</f>
        <v>0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64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30" hidden="true" customHeight="false" outlineLevel="0" collapsed="false">
      <c r="A167" s="89" t="s">
        <v>361</v>
      </c>
      <c r="B167" s="14" t="s">
        <v>362</v>
      </c>
      <c r="C167" s="79"/>
      <c r="D167" s="26"/>
      <c r="E167" s="26"/>
      <c r="F167" s="79"/>
      <c r="G167" s="25"/>
      <c r="H167" s="25"/>
      <c r="I167" s="25"/>
      <c r="J167" s="64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8" hidden="false" customHeight="true" outlineLevel="0" collapsed="false">
      <c r="A168" s="66" t="s">
        <v>363</v>
      </c>
      <c r="B168" s="22" t="s">
        <v>364</v>
      </c>
      <c r="C168" s="87" t="e">
        <f aca="false">C169+C181+C185+#REF!+#REF!+#REF!+#REF!+#REF!+C193+#REF!+C187+#REF!+C189+C191</f>
        <v>#REF!</v>
      </c>
      <c r="D168" s="80"/>
      <c r="E168" s="80"/>
      <c r="F168" s="87" t="e">
        <f aca="false">F169+F181+F185+#REF!+#REF!+#REF!+#REF!+#REF!+F193+#REF!+F187+#REF!+F189+F191</f>
        <v>#REF!</v>
      </c>
      <c r="G168" s="88" t="n">
        <f aca="false">G172+G174+G176+G178+G179+G181+G183+G185+G193+G189+G191</f>
        <v>89062.83797</v>
      </c>
      <c r="H168" s="88" t="n">
        <f aca="false">H172+H174+H176+H178+H179+H181+H183+H185+H193+H189+H191</f>
        <v>88932.49927</v>
      </c>
      <c r="I168" s="88" t="n">
        <f aca="false">I172+I174+I176+I178+I179+I181+I183+I185+I193+I189+I191</f>
        <v>88118.09597</v>
      </c>
      <c r="J168" s="64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 t="s">
        <v>365</v>
      </c>
      <c r="B169" s="22" t="s">
        <v>366</v>
      </c>
      <c r="C169" s="78" t="n">
        <f aca="false">C170</f>
        <v>0</v>
      </c>
      <c r="D169" s="24"/>
      <c r="E169" s="24"/>
      <c r="F169" s="78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64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67</v>
      </c>
      <c r="B170" s="22" t="s">
        <v>368</v>
      </c>
      <c r="C170" s="79"/>
      <c r="D170" s="26"/>
      <c r="E170" s="26"/>
      <c r="F170" s="79"/>
      <c r="G170" s="25"/>
      <c r="H170" s="25"/>
      <c r="I170" s="25"/>
      <c r="J170" s="64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s="46" customFormat="true" ht="29.25" hidden="false" customHeight="true" outlineLevel="0" collapsed="false">
      <c r="A171" s="66" t="s">
        <v>369</v>
      </c>
      <c r="B171" s="22" t="s">
        <v>370</v>
      </c>
      <c r="C171" s="78" t="n">
        <f aca="false">C172</f>
        <v>843.8</v>
      </c>
      <c r="D171" s="24"/>
      <c r="E171" s="24"/>
      <c r="F171" s="78" t="n">
        <f aca="false">F172</f>
        <v>54.1</v>
      </c>
      <c r="G171" s="23" t="n">
        <f aca="false">G172</f>
        <v>897.9</v>
      </c>
      <c r="H171" s="23" t="n">
        <f aca="false">H172</f>
        <v>959.4</v>
      </c>
      <c r="I171" s="23" t="n">
        <f aca="false">I172</f>
        <v>939.8</v>
      </c>
      <c r="J171" s="64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s="46" customFormat="true" ht="29.25" hidden="false" customHeight="true" outlineLevel="0" collapsed="false">
      <c r="A172" s="66" t="s">
        <v>371</v>
      </c>
      <c r="B172" s="22" t="s">
        <v>372</v>
      </c>
      <c r="C172" s="79" t="n">
        <v>843.8</v>
      </c>
      <c r="D172" s="26"/>
      <c r="E172" s="26"/>
      <c r="F172" s="76" t="n">
        <f aca="false">G172-C172</f>
        <v>54.1</v>
      </c>
      <c r="G172" s="25" t="n">
        <v>897.9</v>
      </c>
      <c r="H172" s="25" t="n">
        <v>959.4</v>
      </c>
      <c r="I172" s="25" t="n">
        <v>939.8</v>
      </c>
      <c r="J172" s="64"/>
      <c r="K172" s="93"/>
      <c r="L172" s="93"/>
      <c r="M172" s="93"/>
      <c r="N172" s="93"/>
      <c r="O172" s="93"/>
      <c r="P172" s="93"/>
      <c r="Q172" s="93"/>
      <c r="R172" s="93"/>
      <c r="S172" s="93"/>
    </row>
    <row r="173" s="46" customFormat="true" ht="25.5" hidden="false" customHeight="true" outlineLevel="0" collapsed="false">
      <c r="A173" s="66" t="s">
        <v>373</v>
      </c>
      <c r="B173" s="22" t="s">
        <v>374</v>
      </c>
      <c r="C173" s="78" t="n">
        <f aca="false">C174</f>
        <v>3006.7</v>
      </c>
      <c r="D173" s="24"/>
      <c r="E173" s="24"/>
      <c r="F173" s="78" t="n">
        <f aca="false">F174</f>
        <v>3899.25177</v>
      </c>
      <c r="G173" s="23" t="n">
        <f aca="false">G174</f>
        <v>6905.95177</v>
      </c>
      <c r="H173" s="23" t="n">
        <f aca="false">H174</f>
        <v>6905.95177</v>
      </c>
      <c r="I173" s="23" t="n">
        <f aca="false">I174</f>
        <v>6905.95177</v>
      </c>
      <c r="J173" s="64"/>
      <c r="K173" s="93"/>
      <c r="L173" s="93"/>
      <c r="M173" s="93"/>
      <c r="N173" s="93"/>
      <c r="O173" s="93"/>
      <c r="P173" s="93"/>
      <c r="Q173" s="93"/>
      <c r="R173" s="93"/>
      <c r="S173" s="93"/>
    </row>
    <row r="174" s="46" customFormat="true" ht="29.25" hidden="false" customHeight="true" outlineLevel="0" collapsed="false">
      <c r="A174" s="66" t="s">
        <v>375</v>
      </c>
      <c r="B174" s="22" t="s">
        <v>376</v>
      </c>
      <c r="C174" s="79" t="n">
        <v>3006.7</v>
      </c>
      <c r="D174" s="26"/>
      <c r="E174" s="26"/>
      <c r="F174" s="76" t="n">
        <f aca="false">G174-C174</f>
        <v>3899.25177</v>
      </c>
      <c r="G174" s="25" t="n">
        <v>6905.95177</v>
      </c>
      <c r="H174" s="25" t="n">
        <v>6905.95177</v>
      </c>
      <c r="I174" s="25" t="n">
        <v>6905.95177</v>
      </c>
      <c r="J174" s="64"/>
      <c r="K174" s="93"/>
      <c r="L174" s="93"/>
      <c r="M174" s="93"/>
      <c r="N174" s="93"/>
      <c r="O174" s="93"/>
      <c r="P174" s="93"/>
      <c r="Q174" s="93"/>
      <c r="R174" s="93"/>
      <c r="S174" s="93"/>
    </row>
    <row r="175" s="46" customFormat="true" ht="30" hidden="false" customHeight="true" outlineLevel="0" collapsed="false">
      <c r="A175" s="66" t="s">
        <v>377</v>
      </c>
      <c r="B175" s="22" t="s">
        <v>378</v>
      </c>
      <c r="C175" s="78" t="n">
        <f aca="false">C176</f>
        <v>1453.3</v>
      </c>
      <c r="D175" s="24"/>
      <c r="E175" s="24"/>
      <c r="F175" s="78" t="n">
        <f aca="false">F176</f>
        <v>-193.4</v>
      </c>
      <c r="G175" s="23" t="n">
        <f aca="false">G176</f>
        <v>1259.9</v>
      </c>
      <c r="H175" s="23" t="n">
        <f aca="false">H176</f>
        <v>1259.9</v>
      </c>
      <c r="I175" s="23" t="n">
        <f aca="false">I176</f>
        <v>1259.9</v>
      </c>
      <c r="J175" s="64"/>
      <c r="K175" s="93"/>
      <c r="L175" s="93"/>
      <c r="M175" s="93"/>
      <c r="N175" s="93"/>
      <c r="O175" s="93"/>
      <c r="P175" s="93"/>
      <c r="Q175" s="93"/>
      <c r="R175" s="93"/>
      <c r="S175" s="93"/>
    </row>
    <row r="176" s="46" customFormat="true" ht="30" hidden="false" customHeight="true" outlineLevel="0" collapsed="false">
      <c r="A176" s="66" t="s">
        <v>379</v>
      </c>
      <c r="B176" s="22" t="s">
        <v>380</v>
      </c>
      <c r="C176" s="79" t="n">
        <v>1453.3</v>
      </c>
      <c r="D176" s="26"/>
      <c r="E176" s="26"/>
      <c r="F176" s="76" t="n">
        <f aca="false">G176-C176</f>
        <v>-193.4</v>
      </c>
      <c r="G176" s="25" t="n">
        <v>1259.9</v>
      </c>
      <c r="H176" s="25" t="n">
        <v>1259.9</v>
      </c>
      <c r="I176" s="25" t="n">
        <v>1259.9</v>
      </c>
      <c r="J176" s="64"/>
      <c r="K176" s="93"/>
      <c r="L176" s="93"/>
      <c r="M176" s="93"/>
      <c r="N176" s="93"/>
      <c r="O176" s="93"/>
      <c r="P176" s="93"/>
      <c r="Q176" s="93"/>
      <c r="R176" s="93"/>
      <c r="S176" s="93"/>
    </row>
    <row r="177" customFormat="false" ht="45" hidden="false" customHeight="true" outlineLevel="0" collapsed="false">
      <c r="A177" s="66" t="s">
        <v>381</v>
      </c>
      <c r="B177" s="22" t="s">
        <v>382</v>
      </c>
      <c r="C177" s="78" t="n">
        <f aca="false">C178</f>
        <v>505</v>
      </c>
      <c r="D177" s="24"/>
      <c r="E177" s="24"/>
      <c r="F177" s="78" t="n">
        <f aca="false">F178</f>
        <v>216.2</v>
      </c>
      <c r="G177" s="23" t="n">
        <f aca="false">G178</f>
        <v>721.2</v>
      </c>
      <c r="H177" s="23" t="n">
        <f aca="false">H178</f>
        <v>721.2</v>
      </c>
      <c r="I177" s="23" t="n">
        <f aca="false">I178</f>
        <v>721.2</v>
      </c>
      <c r="J177" s="64"/>
      <c r="K177" s="65"/>
      <c r="L177" s="65"/>
      <c r="M177" s="65"/>
      <c r="N177" s="65"/>
      <c r="O177" s="65"/>
      <c r="P177" s="65"/>
      <c r="Q177" s="65"/>
      <c r="R177" s="65"/>
      <c r="S177" s="65"/>
      <c r="AE177" s="4"/>
      <c r="AF177" s="4"/>
      <c r="AG177" s="4"/>
    </row>
    <row r="178" customFormat="false" ht="47.25" hidden="false" customHeight="true" outlineLevel="0" collapsed="false">
      <c r="A178" s="66" t="s">
        <v>383</v>
      </c>
      <c r="B178" s="22" t="s">
        <v>384</v>
      </c>
      <c r="C178" s="79" t="n">
        <v>505</v>
      </c>
      <c r="D178" s="26"/>
      <c r="E178" s="26"/>
      <c r="F178" s="76" t="n">
        <f aca="false">G178-C178</f>
        <v>216.2</v>
      </c>
      <c r="G178" s="25" t="n">
        <v>721.2</v>
      </c>
      <c r="H178" s="25" t="n">
        <v>721.2</v>
      </c>
      <c r="I178" s="25" t="n">
        <v>721.2</v>
      </c>
      <c r="J178" s="64"/>
      <c r="K178" s="65"/>
      <c r="L178" s="65"/>
      <c r="M178" s="65"/>
      <c r="N178" s="65"/>
      <c r="O178" s="65"/>
      <c r="P178" s="65"/>
      <c r="Q178" s="65"/>
      <c r="R178" s="65"/>
      <c r="S178" s="65"/>
      <c r="AE178" s="4"/>
      <c r="AF178" s="4"/>
      <c r="AG178" s="4"/>
    </row>
    <row r="179" customFormat="false" ht="47.25" hidden="false" customHeight="true" outlineLevel="0" collapsed="false">
      <c r="A179" s="66" t="s">
        <v>385</v>
      </c>
      <c r="B179" s="22" t="s">
        <v>386</v>
      </c>
      <c r="C179" s="79" t="n">
        <f aca="false">C180</f>
        <v>6063.8</v>
      </c>
      <c r="D179" s="26"/>
      <c r="E179" s="26"/>
      <c r="F179" s="76" t="n">
        <f aca="false">F180</f>
        <v>1589.1862</v>
      </c>
      <c r="G179" s="91" t="n">
        <f aca="false">G180</f>
        <v>7652.9862</v>
      </c>
      <c r="H179" s="91" t="n">
        <f aca="false">H180</f>
        <v>7357.6475</v>
      </c>
      <c r="I179" s="91" t="n">
        <f aca="false">I180</f>
        <v>6561.6442</v>
      </c>
      <c r="J179" s="64"/>
      <c r="K179" s="65"/>
      <c r="L179" s="65"/>
      <c r="M179" s="65"/>
      <c r="N179" s="65"/>
      <c r="O179" s="65"/>
      <c r="P179" s="65"/>
      <c r="Q179" s="65"/>
      <c r="R179" s="65"/>
      <c r="S179" s="65"/>
      <c r="AE179" s="4"/>
      <c r="AF179" s="4"/>
      <c r="AG179" s="4"/>
    </row>
    <row r="180" customFormat="false" ht="47.25" hidden="false" customHeight="true" outlineLevel="0" collapsed="false">
      <c r="A180" s="66" t="s">
        <v>387</v>
      </c>
      <c r="B180" s="22" t="s">
        <v>388</v>
      </c>
      <c r="C180" s="79" t="n">
        <v>6063.8</v>
      </c>
      <c r="D180" s="26"/>
      <c r="E180" s="26"/>
      <c r="F180" s="76" t="n">
        <f aca="false">G180-C180</f>
        <v>1589.1862</v>
      </c>
      <c r="G180" s="25" t="n">
        <v>7652.9862</v>
      </c>
      <c r="H180" s="25" t="n">
        <v>7357.6475</v>
      </c>
      <c r="I180" s="25" t="n">
        <v>6561.6442</v>
      </c>
      <c r="J180" s="64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false" customHeight="true" outlineLevel="0" collapsed="false">
      <c r="A181" s="66" t="s">
        <v>389</v>
      </c>
      <c r="B181" s="22" t="s">
        <v>390</v>
      </c>
      <c r="C181" s="97" t="n">
        <f aca="false">C182</f>
        <v>289.6</v>
      </c>
      <c r="D181" s="103"/>
      <c r="E181" s="103"/>
      <c r="F181" s="97" t="n">
        <f aca="false">F182</f>
        <v>641.1</v>
      </c>
      <c r="G181" s="99" t="n">
        <f aca="false">G182</f>
        <v>930.7</v>
      </c>
      <c r="H181" s="99" t="n">
        <f aca="false">H182</f>
        <v>1016.3</v>
      </c>
      <c r="I181" s="99" t="n">
        <f aca="false">I182</f>
        <v>1052.2</v>
      </c>
    </row>
    <row r="182" customFormat="false" ht="30" hidden="false" customHeight="true" outlineLevel="0" collapsed="false">
      <c r="A182" s="66" t="s">
        <v>391</v>
      </c>
      <c r="B182" s="22" t="s">
        <v>392</v>
      </c>
      <c r="C182" s="79" t="n">
        <v>289.6</v>
      </c>
      <c r="D182" s="26"/>
      <c r="E182" s="26"/>
      <c r="F182" s="76" t="n">
        <f aca="false">G182-C182</f>
        <v>641.1</v>
      </c>
      <c r="G182" s="25" t="n">
        <v>930.7</v>
      </c>
      <c r="H182" s="25" t="n">
        <v>1016.3</v>
      </c>
      <c r="I182" s="25" t="n">
        <v>1052.2</v>
      </c>
      <c r="J182" s="64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false" customHeight="false" outlineLevel="0" collapsed="false">
      <c r="A183" s="82" t="s">
        <v>393</v>
      </c>
      <c r="B183" s="22" t="s">
        <v>394</v>
      </c>
      <c r="C183" s="78" t="n">
        <f aca="false">C184</f>
        <v>0</v>
      </c>
      <c r="D183" s="26"/>
      <c r="E183" s="26"/>
      <c r="F183" s="78" t="n">
        <f aca="false">F184</f>
        <v>0</v>
      </c>
      <c r="G183" s="23" t="n">
        <f aca="false">G184</f>
        <v>3</v>
      </c>
      <c r="H183" s="23" t="n">
        <f aca="false">H184</f>
        <v>36.5</v>
      </c>
      <c r="I183" s="23" t="n">
        <f aca="false">I184</f>
        <v>1.8</v>
      </c>
      <c r="J183" s="64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3.75" hidden="false" customHeight="true" outlineLevel="0" collapsed="false">
      <c r="A184" s="82" t="s">
        <v>395</v>
      </c>
      <c r="B184" s="22" t="s">
        <v>396</v>
      </c>
      <c r="C184" s="79"/>
      <c r="D184" s="26"/>
      <c r="E184" s="26"/>
      <c r="F184" s="79"/>
      <c r="G184" s="25" t="n">
        <v>3</v>
      </c>
      <c r="H184" s="25" t="n">
        <v>36.5</v>
      </c>
      <c r="I184" s="25" t="n">
        <v>1.8</v>
      </c>
      <c r="J184" s="64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s="46" customFormat="true" ht="30" hidden="false" customHeight="true" outlineLevel="0" collapsed="false">
      <c r="A185" s="66" t="s">
        <v>397</v>
      </c>
      <c r="B185" s="22" t="s">
        <v>398</v>
      </c>
      <c r="C185" s="78" t="n">
        <f aca="false">C186</f>
        <v>48.8</v>
      </c>
      <c r="D185" s="24"/>
      <c r="E185" s="24"/>
      <c r="F185" s="78" t="n">
        <f aca="false">F186</f>
        <v>-48.8</v>
      </c>
      <c r="G185" s="23" t="n">
        <f aca="false">G186</f>
        <v>0</v>
      </c>
      <c r="H185" s="23" t="n">
        <f aca="false">H186</f>
        <v>0</v>
      </c>
      <c r="I185" s="23" t="n">
        <f aca="false">I186</f>
        <v>0</v>
      </c>
      <c r="J185" s="6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46" customFormat="true" ht="30" hidden="false" customHeight="true" outlineLevel="0" collapsed="false">
      <c r="A186" s="66" t="s">
        <v>399</v>
      </c>
      <c r="B186" s="22" t="s">
        <v>400</v>
      </c>
      <c r="C186" s="79" t="n">
        <v>48.8</v>
      </c>
      <c r="D186" s="26"/>
      <c r="E186" s="26"/>
      <c r="F186" s="76" t="n">
        <f aca="false">G186-C186</f>
        <v>-48.8</v>
      </c>
      <c r="G186" s="25"/>
      <c r="H186" s="25"/>
      <c r="I186" s="25"/>
      <c r="J186" s="6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46" customFormat="true" ht="15" hidden="true" customHeight="true" outlineLevel="0" collapsed="false">
      <c r="A187" s="66" t="s">
        <v>401</v>
      </c>
      <c r="B187" s="22" t="s">
        <v>402</v>
      </c>
      <c r="C187" s="78" t="n">
        <f aca="false">C188</f>
        <v>0</v>
      </c>
      <c r="D187" s="24"/>
      <c r="E187" s="24"/>
      <c r="F187" s="78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s="46" customFormat="true" ht="15" hidden="true" customHeight="true" outlineLevel="0" collapsed="false">
      <c r="A188" s="66" t="s">
        <v>403</v>
      </c>
      <c r="B188" s="22" t="s">
        <v>404</v>
      </c>
      <c r="C188" s="79"/>
      <c r="D188" s="26"/>
      <c r="E188" s="26"/>
      <c r="F188" s="79"/>
      <c r="G188" s="25"/>
      <c r="H188" s="25"/>
      <c r="I188" s="25"/>
      <c r="J188" s="64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customFormat="false" ht="58.5" hidden="true" customHeight="true" outlineLevel="0" collapsed="false">
      <c r="A189" s="66" t="s">
        <v>405</v>
      </c>
      <c r="B189" s="22" t="s">
        <v>406</v>
      </c>
      <c r="C189" s="78" t="n">
        <f aca="false">C190</f>
        <v>0</v>
      </c>
      <c r="D189" s="26"/>
      <c r="E189" s="26"/>
      <c r="F189" s="78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4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57" hidden="true" customHeight="true" outlineLevel="0" collapsed="false">
      <c r="A190" s="66" t="s">
        <v>407</v>
      </c>
      <c r="B190" s="22" t="s">
        <v>408</v>
      </c>
      <c r="C190" s="79"/>
      <c r="D190" s="26"/>
      <c r="E190" s="26"/>
      <c r="F190" s="76" t="n">
        <f aca="false">G190-C190</f>
        <v>0</v>
      </c>
      <c r="G190" s="25"/>
      <c r="H190" s="25"/>
      <c r="I190" s="25"/>
      <c r="J190" s="64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22.5" hidden="true" customHeight="true" outlineLevel="0" collapsed="false">
      <c r="A191" s="66" t="s">
        <v>409</v>
      </c>
      <c r="B191" s="115" t="s">
        <v>410</v>
      </c>
      <c r="C191" s="78" t="n">
        <f aca="false">C192</f>
        <v>0</v>
      </c>
      <c r="D191" s="26"/>
      <c r="E191" s="26"/>
      <c r="F191" s="78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4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33" hidden="true" customHeight="true" outlineLevel="0" collapsed="false">
      <c r="A192" s="66" t="s">
        <v>411</v>
      </c>
      <c r="B192" s="115" t="s">
        <v>412</v>
      </c>
      <c r="C192" s="79"/>
      <c r="D192" s="26"/>
      <c r="E192" s="26"/>
      <c r="F192" s="79"/>
      <c r="G192" s="25"/>
      <c r="H192" s="25"/>
      <c r="I192" s="25"/>
      <c r="J192" s="64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15" hidden="false" customHeight="true" outlineLevel="0" collapsed="false">
      <c r="A193" s="66" t="s">
        <v>413</v>
      </c>
      <c r="B193" s="22" t="s">
        <v>414</v>
      </c>
      <c r="C193" s="78" t="n">
        <f aca="false">C194</f>
        <v>37174.3</v>
      </c>
      <c r="D193" s="24"/>
      <c r="E193" s="24"/>
      <c r="F193" s="78" t="n">
        <f aca="false">F194</f>
        <v>33516.9</v>
      </c>
      <c r="G193" s="23" t="n">
        <f aca="false">G194</f>
        <v>70691.2</v>
      </c>
      <c r="H193" s="23" t="n">
        <f aca="false">H194</f>
        <v>70675.6</v>
      </c>
      <c r="I193" s="23" t="n">
        <f aca="false">I194</f>
        <v>70675.6</v>
      </c>
      <c r="J193" s="64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15" hidden="false" customHeight="true" outlineLevel="0" collapsed="false">
      <c r="A194" s="66" t="s">
        <v>415</v>
      </c>
      <c r="B194" s="22" t="s">
        <v>416</v>
      </c>
      <c r="C194" s="79" t="n">
        <v>37174.3</v>
      </c>
      <c r="D194" s="26"/>
      <c r="E194" s="26"/>
      <c r="F194" s="76" t="n">
        <f aca="false">G194-C194</f>
        <v>33516.9</v>
      </c>
      <c r="G194" s="25" t="n">
        <v>70691.2</v>
      </c>
      <c r="H194" s="25" t="n">
        <v>70675.6</v>
      </c>
      <c r="I194" s="25" t="n">
        <v>70675.6</v>
      </c>
      <c r="J194" s="64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5" hidden="true" customHeight="true" outlineLevel="0" collapsed="false">
      <c r="A195" s="66"/>
      <c r="B195" s="116"/>
      <c r="C195" s="78"/>
      <c r="D195" s="24"/>
      <c r="E195" s="24"/>
      <c r="F195" s="78"/>
      <c r="G195" s="23"/>
      <c r="H195" s="23"/>
      <c r="I195" s="23"/>
      <c r="J195" s="64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15" hidden="true" customHeight="true" outlineLevel="0" collapsed="false">
      <c r="A196" s="66" t="s">
        <v>417</v>
      </c>
      <c r="B196" s="116" t="s">
        <v>418</v>
      </c>
      <c r="C196" s="78" t="n">
        <f aca="false">C197</f>
        <v>0</v>
      </c>
      <c r="D196" s="24"/>
      <c r="E196" s="24"/>
      <c r="F196" s="78" t="n">
        <f aca="false">F197</f>
        <v>0</v>
      </c>
      <c r="G196" s="23" t="n">
        <f aca="false">G197</f>
        <v>0</v>
      </c>
      <c r="H196" s="23" t="n">
        <f aca="false">H197</f>
        <v>0</v>
      </c>
      <c r="I196" s="23" t="n">
        <f aca="false">I197</f>
        <v>0</v>
      </c>
      <c r="J196" s="64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</row>
    <row r="197" customFormat="false" ht="15" hidden="true" customHeight="true" outlineLevel="0" collapsed="false">
      <c r="A197" s="66" t="s">
        <v>417</v>
      </c>
      <c r="B197" s="116" t="s">
        <v>419</v>
      </c>
      <c r="C197" s="79"/>
      <c r="D197" s="24"/>
      <c r="E197" s="24"/>
      <c r="F197" s="79"/>
      <c r="G197" s="25"/>
      <c r="H197" s="25"/>
      <c r="I197" s="25"/>
      <c r="J197" s="64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8" customFormat="false" ht="15" hidden="false" customHeight="true" outlineLevel="0" collapsed="false">
      <c r="A198" s="66" t="s">
        <v>420</v>
      </c>
      <c r="B198" s="22" t="s">
        <v>421</v>
      </c>
      <c r="C198" s="78" t="n">
        <f aca="false">C199+C207+C209+C221+C211+C205</f>
        <v>0</v>
      </c>
      <c r="D198" s="24"/>
      <c r="E198" s="24"/>
      <c r="F198" s="78" t="n">
        <f aca="false">F199+F207+F209+F221+F211+F205</f>
        <v>791.347</v>
      </c>
      <c r="G198" s="23" t="n">
        <f aca="false">G213+G215+G221+G223+G225+G209+G199+G205+G217+G219</f>
        <v>13292.01791</v>
      </c>
      <c r="H198" s="23" t="n">
        <f aca="false">H213+H215+H221+H223+H225+H209+H199+H205+H217+H219</f>
        <v>10480.65231</v>
      </c>
      <c r="I198" s="23" t="n">
        <f aca="false">I213+I215+I221+I223+I225+I209+I199+I205+I217+I219</f>
        <v>16494.53706</v>
      </c>
      <c r="J198" s="64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</row>
    <row r="199" customFormat="false" ht="15" hidden="false" customHeight="true" outlineLevel="0" collapsed="false">
      <c r="A199" s="66" t="s">
        <v>422</v>
      </c>
      <c r="B199" s="116" t="s">
        <v>423</v>
      </c>
      <c r="C199" s="78" t="n">
        <f aca="false">C200</f>
        <v>0</v>
      </c>
      <c r="D199" s="24"/>
      <c r="E199" s="24"/>
      <c r="F199" s="78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4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</row>
    <row r="200" customFormat="false" ht="31.5" hidden="true" customHeight="true" outlineLevel="0" collapsed="false">
      <c r="A200" s="66" t="s">
        <v>424</v>
      </c>
      <c r="B200" s="116" t="s">
        <v>425</v>
      </c>
      <c r="C200" s="79"/>
      <c r="D200" s="24"/>
      <c r="E200" s="24"/>
      <c r="F200" s="76" t="n">
        <f aca="false">G200-C200</f>
        <v>0</v>
      </c>
      <c r="G200" s="25"/>
      <c r="H200" s="25"/>
      <c r="I200" s="25"/>
      <c r="J200" s="64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9.5" hidden="true" customHeight="true" outlineLevel="0" collapsed="false">
      <c r="A201" s="66" t="s">
        <v>426</v>
      </c>
      <c r="B201" s="117" t="s">
        <v>427</v>
      </c>
      <c r="C201" s="72" t="n">
        <f aca="false">C202</f>
        <v>0</v>
      </c>
      <c r="D201" s="73"/>
      <c r="E201" s="73"/>
      <c r="F201" s="72" t="n">
        <f aca="false">F202</f>
        <v>0</v>
      </c>
      <c r="G201" s="74" t="n">
        <f aca="false">G202</f>
        <v>0</v>
      </c>
      <c r="H201" s="74" t="n">
        <f aca="false">H202</f>
        <v>0</v>
      </c>
      <c r="I201" s="74" t="n">
        <f aca="false">I202</f>
        <v>0</v>
      </c>
      <c r="J201" s="64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</row>
    <row r="202" customFormat="false" ht="16.5" hidden="true" customHeight="true" outlineLevel="0" collapsed="false">
      <c r="A202" s="66" t="s">
        <v>428</v>
      </c>
      <c r="B202" s="116" t="s">
        <v>429</v>
      </c>
      <c r="C202" s="87" t="n">
        <f aca="false">C203</f>
        <v>0</v>
      </c>
      <c r="D202" s="80"/>
      <c r="E202" s="80"/>
      <c r="F202" s="87" t="n">
        <f aca="false">F203</f>
        <v>0</v>
      </c>
      <c r="G202" s="88" t="n">
        <f aca="false">G203</f>
        <v>0</v>
      </c>
      <c r="H202" s="88" t="n">
        <f aca="false">H203</f>
        <v>0</v>
      </c>
      <c r="I202" s="88" t="n">
        <f aca="false">I203</f>
        <v>0</v>
      </c>
    </row>
    <row r="203" customFormat="false" ht="15" hidden="true" customHeight="true" outlineLevel="0" collapsed="false">
      <c r="A203" s="66" t="s">
        <v>430</v>
      </c>
      <c r="B203" s="116" t="s">
        <v>431</v>
      </c>
      <c r="C203" s="87" t="n">
        <f aca="false">C204</f>
        <v>0</v>
      </c>
      <c r="D203" s="80"/>
      <c r="E203" s="80"/>
      <c r="F203" s="87" t="n">
        <f aca="false">F204</f>
        <v>0</v>
      </c>
      <c r="G203" s="88" t="n">
        <f aca="false">G204</f>
        <v>0</v>
      </c>
      <c r="H203" s="88" t="n">
        <f aca="false">H204</f>
        <v>0</v>
      </c>
      <c r="I203" s="88" t="n">
        <f aca="false">I204</f>
        <v>0</v>
      </c>
      <c r="J203" s="64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</row>
    <row r="204" customFormat="false" ht="30" hidden="true" customHeight="true" outlineLevel="0" collapsed="false">
      <c r="A204" s="66" t="s">
        <v>432</v>
      </c>
      <c r="B204" s="116" t="s">
        <v>433</v>
      </c>
      <c r="C204" s="79"/>
      <c r="D204" s="26"/>
      <c r="E204" s="26"/>
      <c r="F204" s="79"/>
      <c r="G204" s="25"/>
      <c r="H204" s="25"/>
      <c r="I204" s="25"/>
      <c r="J204" s="64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</row>
    <row r="205" customFormat="false" ht="30" hidden="true" customHeight="true" outlineLevel="0" collapsed="false">
      <c r="A205" s="66" t="s">
        <v>434</v>
      </c>
      <c r="B205" s="116" t="s">
        <v>435</v>
      </c>
      <c r="C205" s="109" t="n">
        <f aca="false">C206</f>
        <v>0</v>
      </c>
      <c r="D205" s="26"/>
      <c r="E205" s="26"/>
      <c r="F205" s="109" t="n">
        <f aca="false">F206</f>
        <v>0</v>
      </c>
      <c r="G205" s="91" t="n">
        <f aca="false">G206</f>
        <v>0</v>
      </c>
      <c r="H205" s="91" t="n">
        <f aca="false">H206</f>
        <v>0</v>
      </c>
      <c r="I205" s="91" t="n">
        <f aca="false">I206</f>
        <v>0</v>
      </c>
      <c r="J205" s="64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</row>
    <row r="206" customFormat="false" ht="30" hidden="true" customHeight="true" outlineLevel="0" collapsed="false">
      <c r="A206" s="66" t="s">
        <v>436</v>
      </c>
      <c r="B206" s="116" t="s">
        <v>437</v>
      </c>
      <c r="C206" s="79"/>
      <c r="D206" s="26"/>
      <c r="E206" s="26"/>
      <c r="F206" s="76" t="n">
        <f aca="false">G206-C206</f>
        <v>0</v>
      </c>
      <c r="G206" s="25"/>
      <c r="H206" s="25"/>
      <c r="I206" s="25"/>
      <c r="J206" s="64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</row>
    <row r="207" customFormat="false" ht="30" hidden="true" customHeight="true" outlineLevel="0" collapsed="false">
      <c r="A207" s="66" t="s">
        <v>438</v>
      </c>
      <c r="B207" s="116" t="s">
        <v>439</v>
      </c>
      <c r="C207" s="78" t="n">
        <f aca="false">C208</f>
        <v>0</v>
      </c>
      <c r="D207" s="26"/>
      <c r="E207" s="26"/>
      <c r="F207" s="78" t="n">
        <f aca="false">F208</f>
        <v>0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64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customFormat="false" ht="30" hidden="true" customHeight="true" outlineLevel="0" collapsed="false">
      <c r="A208" s="66" t="s">
        <v>440</v>
      </c>
      <c r="B208" s="116" t="s">
        <v>441</v>
      </c>
      <c r="C208" s="79"/>
      <c r="D208" s="26"/>
      <c r="E208" s="26"/>
      <c r="F208" s="76" t="n">
        <f aca="false">G208-C208</f>
        <v>0</v>
      </c>
      <c r="G208" s="25"/>
      <c r="H208" s="25"/>
      <c r="I208" s="25"/>
      <c r="J208" s="64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</row>
    <row r="209" customFormat="false" ht="30" hidden="true" customHeight="true" outlineLevel="0" collapsed="false">
      <c r="A209" s="66" t="s">
        <v>442</v>
      </c>
      <c r="B209" s="116" t="s">
        <v>443</v>
      </c>
      <c r="C209" s="78" t="n">
        <f aca="false">C210</f>
        <v>0</v>
      </c>
      <c r="D209" s="26"/>
      <c r="E209" s="26"/>
      <c r="F209" s="78" t="n">
        <f aca="false">F210</f>
        <v>0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  <c r="J209" s="64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</row>
    <row r="210" customFormat="false" ht="30" hidden="true" customHeight="true" outlineLevel="0" collapsed="false">
      <c r="A210" s="66" t="s">
        <v>444</v>
      </c>
      <c r="B210" s="116" t="s">
        <v>445</v>
      </c>
      <c r="C210" s="79"/>
      <c r="D210" s="26"/>
      <c r="E210" s="26"/>
      <c r="F210" s="76" t="n">
        <f aca="false">G210-C210</f>
        <v>0</v>
      </c>
      <c r="G210" s="25"/>
      <c r="H210" s="25"/>
      <c r="I210" s="25"/>
      <c r="J210" s="64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</row>
    <row r="211" customFormat="false" ht="30" hidden="true" customHeight="true" outlineLevel="0" collapsed="false">
      <c r="A211" s="66" t="s">
        <v>446</v>
      </c>
      <c r="B211" s="116" t="s">
        <v>447</v>
      </c>
      <c r="C211" s="109" t="n">
        <f aca="false">C212</f>
        <v>0</v>
      </c>
      <c r="D211" s="26"/>
      <c r="E211" s="26"/>
      <c r="F211" s="109" t="n">
        <f aca="false">F212</f>
        <v>0</v>
      </c>
      <c r="G211" s="91" t="n">
        <f aca="false">G212</f>
        <v>0</v>
      </c>
      <c r="H211" s="91" t="n">
        <f aca="false">H212</f>
        <v>0</v>
      </c>
      <c r="I211" s="91" t="n">
        <f aca="false">I212</f>
        <v>0</v>
      </c>
      <c r="J211" s="64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</row>
    <row r="212" customFormat="false" ht="30" hidden="true" customHeight="true" outlineLevel="0" collapsed="false">
      <c r="A212" s="66" t="s">
        <v>448</v>
      </c>
      <c r="B212" s="116" t="s">
        <v>447</v>
      </c>
      <c r="C212" s="79"/>
      <c r="D212" s="26"/>
      <c r="E212" s="26"/>
      <c r="F212" s="76" t="n">
        <f aca="false">G212-C212</f>
        <v>0</v>
      </c>
      <c r="G212" s="25"/>
      <c r="H212" s="25"/>
      <c r="I212" s="25"/>
      <c r="J212" s="64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</row>
    <row r="213" customFormat="false" ht="30" hidden="false" customHeight="true" outlineLevel="0" collapsed="false">
      <c r="A213" s="66" t="s">
        <v>449</v>
      </c>
      <c r="B213" s="116" t="s">
        <v>450</v>
      </c>
      <c r="C213" s="79"/>
      <c r="D213" s="26"/>
      <c r="E213" s="26"/>
      <c r="F213" s="76"/>
      <c r="G213" s="91" t="n">
        <f aca="false">G214</f>
        <v>234.4</v>
      </c>
      <c r="H213" s="91" t="n">
        <f aca="false">H214</f>
        <v>234.4</v>
      </c>
      <c r="I213" s="91" t="n">
        <f aca="false">I214</f>
        <v>234.4</v>
      </c>
      <c r="J213" s="64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41.25" hidden="false" customHeight="true" outlineLevel="0" collapsed="false">
      <c r="A214" s="66" t="s">
        <v>451</v>
      </c>
      <c r="B214" s="116" t="s">
        <v>452</v>
      </c>
      <c r="C214" s="79"/>
      <c r="D214" s="26"/>
      <c r="E214" s="26"/>
      <c r="F214" s="76"/>
      <c r="G214" s="25" t="n">
        <v>234.4</v>
      </c>
      <c r="H214" s="25" t="n">
        <v>234.4</v>
      </c>
      <c r="I214" s="25" t="n">
        <v>234.4</v>
      </c>
      <c r="J214" s="64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30" hidden="false" customHeight="true" outlineLevel="0" collapsed="false">
      <c r="A215" s="66" t="s">
        <v>453</v>
      </c>
      <c r="B215" s="116" t="s">
        <v>454</v>
      </c>
      <c r="C215" s="79"/>
      <c r="D215" s="26"/>
      <c r="E215" s="26"/>
      <c r="F215" s="76"/>
      <c r="G215" s="91" t="n">
        <f aca="false">G216</f>
        <v>745.63835</v>
      </c>
      <c r="H215" s="91" t="n">
        <f aca="false">H216</f>
        <v>756.95231</v>
      </c>
      <c r="I215" s="91" t="n">
        <f aca="false">I216</f>
        <v>6422.03706</v>
      </c>
      <c r="J215" s="64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</row>
    <row r="216" customFormat="false" ht="41.25" hidden="false" customHeight="true" outlineLevel="0" collapsed="false">
      <c r="A216" s="66" t="s">
        <v>455</v>
      </c>
      <c r="B216" s="116" t="s">
        <v>454</v>
      </c>
      <c r="C216" s="79"/>
      <c r="D216" s="26"/>
      <c r="E216" s="26"/>
      <c r="F216" s="76"/>
      <c r="G216" s="25" t="n">
        <v>745.63835</v>
      </c>
      <c r="H216" s="25" t="n">
        <v>756.95231</v>
      </c>
      <c r="I216" s="25" t="n">
        <v>6422.03706</v>
      </c>
      <c r="J216" s="64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</row>
    <row r="217" customFormat="false" ht="30" hidden="false" customHeight="true" outlineLevel="0" collapsed="false">
      <c r="A217" s="66" t="s">
        <v>456</v>
      </c>
      <c r="B217" s="116" t="s">
        <v>457</v>
      </c>
      <c r="C217" s="79"/>
      <c r="D217" s="26"/>
      <c r="E217" s="26"/>
      <c r="F217" s="76"/>
      <c r="G217" s="91" t="n">
        <f aca="false">G218</f>
        <v>8437</v>
      </c>
      <c r="H217" s="91" t="n">
        <f aca="false">H218</f>
        <v>8437</v>
      </c>
      <c r="I217" s="91" t="n">
        <f aca="false">I218</f>
        <v>8437</v>
      </c>
      <c r="J217" s="64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</row>
    <row r="218" customFormat="false" ht="30" hidden="false" customHeight="true" outlineLevel="0" collapsed="false">
      <c r="A218" s="66" t="s">
        <v>458</v>
      </c>
      <c r="B218" s="116" t="s">
        <v>457</v>
      </c>
      <c r="C218" s="79"/>
      <c r="D218" s="26"/>
      <c r="E218" s="26"/>
      <c r="F218" s="76"/>
      <c r="G218" s="25" t="n">
        <v>8437</v>
      </c>
      <c r="H218" s="25" t="n">
        <v>8437</v>
      </c>
      <c r="I218" s="25" t="n">
        <v>8437</v>
      </c>
      <c r="J218" s="64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</row>
    <row r="219" customFormat="false" ht="28.5" hidden="false" customHeight="true" outlineLevel="0" collapsed="false">
      <c r="A219" s="66" t="s">
        <v>459</v>
      </c>
      <c r="B219" s="116" t="s">
        <v>460</v>
      </c>
      <c r="C219" s="78" t="n">
        <f aca="false">C220</f>
        <v>0</v>
      </c>
      <c r="D219" s="26"/>
      <c r="E219" s="26"/>
      <c r="F219" s="78" t="n">
        <f aca="false">F220</f>
        <v>0</v>
      </c>
      <c r="G219" s="23" t="n">
        <f aca="false">G220</f>
        <v>0</v>
      </c>
      <c r="H219" s="23" t="n">
        <f aca="false">H220</f>
        <v>0</v>
      </c>
      <c r="I219" s="23" t="n">
        <f aca="false">I220</f>
        <v>0</v>
      </c>
      <c r="J219" s="64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</row>
    <row r="220" customFormat="false" ht="28.5" hidden="false" customHeight="true" outlineLevel="0" collapsed="false">
      <c r="A220" s="66" t="s">
        <v>461</v>
      </c>
      <c r="B220" s="116" t="s">
        <v>462</v>
      </c>
      <c r="C220" s="79"/>
      <c r="D220" s="26"/>
      <c r="E220" s="26"/>
      <c r="F220" s="76" t="n">
        <f aca="false">G220-C220</f>
        <v>0</v>
      </c>
      <c r="G220" s="25"/>
      <c r="H220" s="25"/>
      <c r="I220" s="118"/>
      <c r="J220" s="64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</row>
    <row r="221" customFormat="false" ht="18.75" hidden="false" customHeight="true" outlineLevel="0" collapsed="false">
      <c r="A221" s="66" t="s">
        <v>463</v>
      </c>
      <c r="B221" s="116" t="s">
        <v>418</v>
      </c>
      <c r="C221" s="78" t="n">
        <f aca="false">C222</f>
        <v>0</v>
      </c>
      <c r="D221" s="26"/>
      <c r="E221" s="26"/>
      <c r="F221" s="78" t="n">
        <f aca="false">F222</f>
        <v>791.347</v>
      </c>
      <c r="G221" s="23" t="n">
        <f aca="false">G222</f>
        <v>791.347</v>
      </c>
      <c r="H221" s="23" t="n">
        <f aca="false">H222</f>
        <v>0</v>
      </c>
      <c r="I221" s="23" t="n">
        <f aca="false">I222</f>
        <v>0</v>
      </c>
      <c r="J221" s="64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</row>
    <row r="222" customFormat="false" ht="18.75" hidden="false" customHeight="true" outlineLevel="0" collapsed="false">
      <c r="A222" s="66" t="s">
        <v>464</v>
      </c>
      <c r="B222" s="116" t="s">
        <v>419</v>
      </c>
      <c r="C222" s="79"/>
      <c r="D222" s="26"/>
      <c r="E222" s="26"/>
      <c r="F222" s="76" t="n">
        <f aca="false">G222-C222</f>
        <v>791.347</v>
      </c>
      <c r="G222" s="25" t="n">
        <v>791.347</v>
      </c>
      <c r="H222" s="25"/>
      <c r="I222" s="118"/>
      <c r="J222" s="64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</row>
    <row r="223" customFormat="false" ht="43.5" hidden="true" customHeight="true" outlineLevel="0" collapsed="false">
      <c r="A223" s="66" t="s">
        <v>465</v>
      </c>
      <c r="B223" s="116" t="s">
        <v>466</v>
      </c>
      <c r="C223" s="79"/>
      <c r="D223" s="26"/>
      <c r="E223" s="26"/>
      <c r="F223" s="76"/>
      <c r="G223" s="23" t="n">
        <f aca="false">G224</f>
        <v>0</v>
      </c>
      <c r="H223" s="23" t="n">
        <f aca="false">H224</f>
        <v>0</v>
      </c>
      <c r="I223" s="23" t="n">
        <f aca="false">I224</f>
        <v>0</v>
      </c>
      <c r="J223" s="64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</row>
    <row r="224" customFormat="false" ht="48.75" hidden="true" customHeight="true" outlineLevel="0" collapsed="false">
      <c r="A224" s="66" t="s">
        <v>467</v>
      </c>
      <c r="B224" s="116" t="s">
        <v>466</v>
      </c>
      <c r="C224" s="79"/>
      <c r="D224" s="26"/>
      <c r="E224" s="26"/>
      <c r="F224" s="76"/>
      <c r="G224" s="25"/>
      <c r="H224" s="25"/>
      <c r="I224" s="25"/>
      <c r="J224" s="64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</row>
    <row r="225" customFormat="false" ht="36" hidden="false" customHeight="true" outlineLevel="0" collapsed="false">
      <c r="A225" s="66" t="s">
        <v>468</v>
      </c>
      <c r="B225" s="116" t="s">
        <v>469</v>
      </c>
      <c r="C225" s="87" t="n">
        <f aca="false">C226+C227</f>
        <v>1151.483</v>
      </c>
      <c r="D225" s="26"/>
      <c r="E225" s="26"/>
      <c r="F225" s="87" t="n">
        <f aca="false">F226+F227</f>
        <v>1932.14956</v>
      </c>
      <c r="G225" s="88" t="n">
        <f aca="false">G226+G227</f>
        <v>3083.63256</v>
      </c>
      <c r="H225" s="88" t="n">
        <f aca="false">H226+H227</f>
        <v>1052.3</v>
      </c>
      <c r="I225" s="88" t="n">
        <f aca="false">I226+I227</f>
        <v>1401.1</v>
      </c>
      <c r="J225" s="64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</row>
    <row r="226" customFormat="false" ht="45" hidden="false" customHeight="true" outlineLevel="0" collapsed="false">
      <c r="A226" s="66" t="s">
        <v>468</v>
      </c>
      <c r="B226" s="116" t="s">
        <v>470</v>
      </c>
      <c r="C226" s="79" t="n">
        <v>1151.483</v>
      </c>
      <c r="D226" s="26"/>
      <c r="E226" s="26"/>
      <c r="F226" s="76" t="n">
        <f aca="false">G226-C226</f>
        <v>1932.14956</v>
      </c>
      <c r="G226" s="25" t="n">
        <v>3083.63256</v>
      </c>
      <c r="H226" s="25" t="n">
        <v>1052.3</v>
      </c>
      <c r="I226" s="25" t="n">
        <v>1401.1</v>
      </c>
      <c r="J226" s="64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</row>
    <row r="227" customFormat="false" ht="30.75" hidden="false" customHeight="true" outlineLevel="0" collapsed="false">
      <c r="A227" s="66" t="s">
        <v>471</v>
      </c>
      <c r="B227" s="116" t="s">
        <v>472</v>
      </c>
      <c r="C227" s="79"/>
      <c r="D227" s="26"/>
      <c r="E227" s="26"/>
      <c r="F227" s="79"/>
      <c r="G227" s="26"/>
      <c r="H227" s="26"/>
      <c r="I227" s="26"/>
      <c r="J227" s="64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</row>
    <row r="228" customFormat="false" ht="20.25" hidden="false" customHeight="true" outlineLevel="0" collapsed="false">
      <c r="A228" s="66" t="s">
        <v>473</v>
      </c>
      <c r="B228" s="119" t="s">
        <v>474</v>
      </c>
      <c r="C228" s="109" t="n">
        <f aca="false">C229</f>
        <v>0</v>
      </c>
      <c r="D228" s="26"/>
      <c r="E228" s="26"/>
      <c r="F228" s="79"/>
      <c r="G228" s="120" t="n">
        <f aca="false">G229</f>
        <v>18</v>
      </c>
      <c r="H228" s="120" t="n">
        <f aca="false">H229</f>
        <v>0</v>
      </c>
      <c r="I228" s="120" t="n">
        <f aca="false">I229</f>
        <v>0</v>
      </c>
      <c r="J228" s="64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</row>
    <row r="229" customFormat="false" ht="16.5" hidden="false" customHeight="true" outlineLevel="0" collapsed="false">
      <c r="A229" s="66" t="s">
        <v>475</v>
      </c>
      <c r="B229" s="119" t="s">
        <v>476</v>
      </c>
      <c r="C229" s="79"/>
      <c r="D229" s="26"/>
      <c r="E229" s="26"/>
      <c r="F229" s="79"/>
      <c r="G229" s="25" t="n">
        <v>18</v>
      </c>
      <c r="H229" s="25"/>
      <c r="I229" s="25"/>
      <c r="J229" s="64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</row>
    <row r="230" customFormat="false" ht="29.25" hidden="false" customHeight="true" outlineLevel="0" collapsed="false">
      <c r="A230" s="66" t="s">
        <v>477</v>
      </c>
      <c r="B230" s="116" t="s">
        <v>478</v>
      </c>
      <c r="C230" s="79"/>
      <c r="D230" s="26"/>
      <c r="E230" s="26"/>
      <c r="F230" s="79"/>
      <c r="G230" s="91" t="n">
        <f aca="false">G231</f>
        <v>0</v>
      </c>
      <c r="H230" s="91" t="n">
        <f aca="false">H231</f>
        <v>0</v>
      </c>
      <c r="I230" s="91" t="n">
        <f aca="false">I231</f>
        <v>0</v>
      </c>
      <c r="J230" s="64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</row>
    <row r="231" customFormat="false" ht="30.75" hidden="false" customHeight="true" outlineLevel="0" collapsed="false">
      <c r="A231" s="66" t="s">
        <v>479</v>
      </c>
      <c r="B231" s="116" t="s">
        <v>472</v>
      </c>
      <c r="C231" s="79"/>
      <c r="D231" s="26"/>
      <c r="E231" s="26"/>
      <c r="F231" s="79"/>
      <c r="G231" s="25"/>
      <c r="H231" s="25"/>
      <c r="I231" s="25"/>
      <c r="J231" s="64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</row>
    <row r="232" customFormat="false" ht="30" hidden="false" customHeight="true" outlineLevel="0" collapsed="false">
      <c r="A232" s="66" t="s">
        <v>480</v>
      </c>
      <c r="B232" s="116" t="s">
        <v>481</v>
      </c>
      <c r="C232" s="109" t="n">
        <f aca="false">C233</f>
        <v>0</v>
      </c>
      <c r="D232" s="26"/>
      <c r="E232" s="26"/>
      <c r="F232" s="79"/>
      <c r="G232" s="91" t="n">
        <f aca="false">G233</f>
        <v>0</v>
      </c>
      <c r="H232" s="91" t="n">
        <f aca="false">H233</f>
        <v>0</v>
      </c>
      <c r="I232" s="91" t="n">
        <f aca="false">I233</f>
        <v>0</v>
      </c>
      <c r="J232" s="64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</row>
    <row r="233" customFormat="false" ht="25.5" hidden="false" customHeight="true" outlineLevel="0" collapsed="false">
      <c r="A233" s="66" t="s">
        <v>482</v>
      </c>
      <c r="B233" s="116" t="s">
        <v>483</v>
      </c>
      <c r="C233" s="79"/>
      <c r="D233" s="26"/>
      <c r="E233" s="26"/>
      <c r="F233" s="79"/>
      <c r="G233" s="25"/>
      <c r="H233" s="25"/>
      <c r="I233" s="25"/>
      <c r="J233" s="64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</row>
    <row r="234" customFormat="false" ht="5.25" hidden="false" customHeight="true" outlineLevel="0" collapsed="false">
      <c r="A234" s="66"/>
      <c r="B234" s="98"/>
      <c r="C234" s="121"/>
      <c r="D234" s="122"/>
      <c r="E234" s="122"/>
      <c r="F234" s="121"/>
      <c r="G234" s="122"/>
      <c r="H234" s="122"/>
      <c r="I234" s="122"/>
    </row>
    <row r="235" customFormat="false" ht="17.25" hidden="false" customHeight="true" outlineLevel="0" collapsed="false">
      <c r="A235" s="123"/>
      <c r="B235" s="124" t="s">
        <v>484</v>
      </c>
      <c r="C235" s="125" t="e">
        <f aca="false">C9+C96+C225</f>
        <v>#REF!</v>
      </c>
      <c r="D235" s="126"/>
      <c r="E235" s="126"/>
      <c r="F235" s="125" t="e">
        <f aca="false">F9+F96+F225</f>
        <v>#REF!</v>
      </c>
      <c r="G235" s="127" t="n">
        <f aca="false">G9+G96</f>
        <v>263253.04467</v>
      </c>
      <c r="H235" s="127" t="n">
        <f aca="false">H9+H96</f>
        <v>232713.24366</v>
      </c>
      <c r="I235" s="127" t="n">
        <f aca="false">I9+I96</f>
        <v>299554.13104</v>
      </c>
      <c r="J235" s="64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</row>
    <row r="236" s="46" customFormat="true" ht="15" hidden="false" customHeight="true" outlineLevel="0" collapsed="false">
      <c r="A236" s="128"/>
      <c r="B236" s="128"/>
      <c r="C236" s="129"/>
      <c r="D236" s="129"/>
      <c r="E236" s="129"/>
      <c r="F236" s="129"/>
      <c r="G236" s="130"/>
      <c r="H236" s="130"/>
      <c r="I236" s="130"/>
      <c r="J236" s="52"/>
    </row>
    <row r="237" s="46" customFormat="true" ht="15" hidden="false" customHeight="false" outlineLevel="0" collapsed="false">
      <c r="A237" s="44"/>
      <c r="B237" s="131"/>
      <c r="J237" s="52"/>
    </row>
    <row r="238" s="46" customFormat="true" ht="15" hidden="false" customHeight="false" outlineLevel="0" collapsed="false">
      <c r="A238" s="44"/>
      <c r="B238" s="132"/>
      <c r="J238" s="52"/>
    </row>
    <row r="239" s="46" customFormat="true" ht="15" hidden="false" customHeight="false" outlineLevel="0" collapsed="false">
      <c r="B239" s="131"/>
      <c r="G239" s="133"/>
      <c r="H239" s="134"/>
      <c r="J239" s="52"/>
    </row>
    <row r="240" s="46" customFormat="true" ht="15" hidden="false" customHeight="false" outlineLevel="0" collapsed="false">
      <c r="A240" s="44"/>
      <c r="B240" s="131"/>
      <c r="J240" s="52"/>
    </row>
    <row r="241" s="46" customFormat="true" ht="15" hidden="false" customHeight="false" outlineLevel="0" collapsed="false">
      <c r="A241" s="44"/>
      <c r="B241" s="132"/>
      <c r="G241" s="130"/>
      <c r="J241" s="52"/>
    </row>
    <row r="242" s="46" customFormat="true" ht="15" hidden="false" customHeight="false" outlineLevel="0" collapsed="false">
      <c r="A242" s="44"/>
      <c r="B242" s="132"/>
      <c r="J242" s="52"/>
    </row>
    <row r="243" s="46" customFormat="true" ht="15" hidden="false" customHeight="false" outlineLevel="0" collapsed="false">
      <c r="A243" s="44"/>
      <c r="B243" s="132"/>
      <c r="J243" s="52"/>
    </row>
    <row r="244" s="46" customFormat="true" ht="15" hidden="false" customHeight="false" outlineLevel="0" collapsed="false">
      <c r="A244" s="44"/>
      <c r="B244" s="131"/>
      <c r="J244" s="52"/>
    </row>
    <row r="245" s="46" customFormat="true" ht="15" hidden="false" customHeight="false" outlineLevel="0" collapsed="false">
      <c r="A245" s="44"/>
      <c r="J245" s="52"/>
    </row>
    <row r="246" s="46" customFormat="true" ht="15" hidden="false" customHeight="false" outlineLevel="0" collapsed="false">
      <c r="A246" s="44"/>
      <c r="J246" s="52"/>
    </row>
    <row r="247" s="46" customFormat="true" ht="15" hidden="false" customHeight="false" outlineLevel="0" collapsed="false">
      <c r="A247" s="44"/>
      <c r="J247" s="52"/>
    </row>
    <row r="248" s="46" customFormat="true" ht="15" hidden="false" customHeight="false" outlineLevel="0" collapsed="false">
      <c r="A248" s="44"/>
      <c r="J248" s="52"/>
    </row>
    <row r="249" s="46" customFormat="true" ht="15" hidden="false" customHeight="false" outlineLevel="0" collapsed="false">
      <c r="A249" s="44"/>
      <c r="J249" s="52"/>
    </row>
    <row r="250" s="46" customFormat="true" ht="15" hidden="false" customHeight="false" outlineLevel="0" collapsed="false">
      <c r="A250" s="44"/>
      <c r="J250" s="52"/>
    </row>
    <row r="251" s="46" customFormat="true" ht="15" hidden="false" customHeight="false" outlineLevel="0" collapsed="false">
      <c r="A251" s="44"/>
      <c r="J251" s="52"/>
    </row>
    <row r="255" s="46" customFormat="true" ht="15" hidden="false" customHeight="false" outlineLevel="0" collapsed="false">
      <c r="A255" s="44"/>
      <c r="J255" s="52"/>
    </row>
    <row r="256" s="46" customFormat="true" ht="15" hidden="false" customHeight="false" outlineLevel="0" collapsed="false">
      <c r="A256" s="44"/>
      <c r="J256" s="52"/>
    </row>
    <row r="257" customFormat="false" ht="15" hidden="false" customHeight="false" outlineLevel="0" collapsed="false">
      <c r="C257" s="51"/>
      <c r="E257" s="46"/>
      <c r="F257" s="46"/>
      <c r="G257" s="46"/>
      <c r="H257" s="46"/>
      <c r="I257" s="46"/>
    </row>
    <row r="258" customFormat="false" ht="409.6" hidden="false" customHeight="false" outlineLevel="0" collapsed="false">
      <c r="E258" s="46"/>
      <c r="F258" s="46"/>
      <c r="G258" s="46"/>
      <c r="H258" s="46"/>
      <c r="I258" s="46"/>
      <c r="J258" s="64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</row>
    <row r="259" s="135" customFormat="true" ht="15.75" hidden="false" customHeight="false" outlineLevel="0" collapsed="false">
      <c r="B259" s="57"/>
      <c r="E259" s="136"/>
      <c r="F259" s="136"/>
      <c r="G259" s="136"/>
      <c r="H259" s="136"/>
      <c r="I259" s="136"/>
      <c r="J259" s="137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</row>
    <row r="260" customFormat="false" ht="15" hidden="false" customHeight="false" outlineLevel="0" collapsed="false">
      <c r="C260" s="51"/>
      <c r="E260" s="46"/>
      <c r="F260" s="46"/>
      <c r="G260" s="46"/>
      <c r="H260" s="46"/>
      <c r="I260" s="46"/>
    </row>
    <row r="261" customFormat="false" ht="15" hidden="false" customHeight="false" outlineLevel="0" collapsed="false">
      <c r="C261" s="51"/>
      <c r="E261" s="46"/>
      <c r="F261" s="46"/>
      <c r="G261" s="46"/>
      <c r="H261" s="46"/>
      <c r="I261" s="46"/>
    </row>
    <row r="262" customFormat="false" ht="15" hidden="false" customHeight="false" outlineLevel="0" collapsed="false">
      <c r="A262" s="139"/>
      <c r="B262" s="140"/>
      <c r="C262" s="141"/>
      <c r="E262" s="142"/>
      <c r="F262" s="93"/>
      <c r="G262" s="93"/>
      <c r="H262" s="93"/>
      <c r="I262" s="93"/>
      <c r="J262" s="64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</row>
    <row r="263" customFormat="false" ht="15" hidden="false" customHeight="false" outlineLevel="0" collapsed="false">
      <c r="A263" s="139"/>
      <c r="B263" s="140"/>
      <c r="C263" s="141"/>
      <c r="E263" s="142"/>
      <c r="F263" s="93"/>
      <c r="G263" s="93"/>
      <c r="H263" s="93"/>
      <c r="I263" s="93"/>
      <c r="J263" s="64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</row>
    <row r="264" customFormat="false" ht="15" hidden="false" customHeight="false" outlineLevel="0" collapsed="false">
      <c r="F264" s="46"/>
      <c r="G264" s="46"/>
      <c r="H264" s="46"/>
      <c r="I264" s="46"/>
    </row>
    <row r="265" customFormat="false" ht="15" hidden="false" customHeight="false" outlineLevel="0" collapsed="false">
      <c r="F265" s="46"/>
      <c r="G265" s="46"/>
      <c r="H265" s="46"/>
      <c r="I265" s="46"/>
    </row>
    <row r="266" customFormat="false" ht="15" hidden="false" customHeight="false" outlineLevel="0" collapsed="false">
      <c r="F266" s="46"/>
      <c r="G266" s="46"/>
      <c r="H266" s="46"/>
      <c r="I266" s="46"/>
    </row>
    <row r="267" customFormat="false" ht="15" hidden="false" customHeight="false" outlineLevel="0" collapsed="false">
      <c r="F267" s="46"/>
      <c r="G267" s="46"/>
      <c r="H267" s="46"/>
      <c r="I267" s="46"/>
    </row>
    <row r="268" customFormat="false" ht="15" hidden="false" customHeight="false" outlineLevel="0" collapsed="false">
      <c r="A268" s="139"/>
      <c r="B268" s="143"/>
      <c r="C268" s="141"/>
      <c r="E268" s="142"/>
      <c r="F268" s="93"/>
      <c r="G268" s="93"/>
      <c r="H268" s="93"/>
      <c r="I268" s="93"/>
      <c r="J268" s="64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</row>
    <row r="269" customFormat="false" ht="15" hidden="false" customHeight="false" outlineLevel="0" collapsed="false">
      <c r="A269" s="139"/>
      <c r="B269" s="143"/>
      <c r="C269" s="141"/>
      <c r="E269" s="142"/>
      <c r="F269" s="93"/>
      <c r="G269" s="93"/>
      <c r="H269" s="93"/>
      <c r="I269" s="93"/>
      <c r="J269" s="64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</row>
    <row r="270" customFormat="false" ht="15" hidden="false" customHeight="false" outlineLevel="0" collapsed="false">
      <c r="A270" s="139"/>
      <c r="B270" s="143"/>
      <c r="C270" s="141"/>
      <c r="E270" s="142"/>
      <c r="F270" s="93"/>
      <c r="G270" s="93"/>
      <c r="H270" s="93"/>
      <c r="I270" s="93"/>
      <c r="J270" s="64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</row>
    <row r="271" customFormat="false" ht="15" hidden="false" customHeight="false" outlineLevel="0" collapsed="false">
      <c r="A271" s="139"/>
      <c r="B271" s="143"/>
      <c r="C271" s="141"/>
      <c r="E271" s="142"/>
      <c r="F271" s="93"/>
      <c r="G271" s="93"/>
      <c r="H271" s="93"/>
      <c r="I271" s="93"/>
      <c r="J271" s="64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</row>
    <row r="272" customFormat="false" ht="15" hidden="false" customHeight="false" outlineLevel="0" collapsed="false">
      <c r="A272" s="139"/>
      <c r="B272" s="143"/>
      <c r="C272" s="141"/>
      <c r="E272" s="142"/>
      <c r="F272" s="93"/>
      <c r="G272" s="93"/>
      <c r="H272" s="93"/>
      <c r="I272" s="93"/>
      <c r="J272" s="64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</row>
    <row r="273" customFormat="false" ht="15" hidden="false" customHeight="false" outlineLevel="0" collapsed="false">
      <c r="A273" s="139"/>
      <c r="B273" s="143"/>
      <c r="C273" s="141"/>
      <c r="E273" s="142"/>
      <c r="F273" s="93"/>
      <c r="G273" s="93"/>
      <c r="H273" s="93"/>
      <c r="I273" s="93"/>
      <c r="J273" s="64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</row>
    <row r="274" customFormat="false" ht="15" hidden="false" customHeight="false" outlineLevel="0" collapsed="false">
      <c r="A274" s="139"/>
      <c r="B274" s="143"/>
      <c r="C274" s="141"/>
      <c r="E274" s="142"/>
      <c r="F274" s="93"/>
      <c r="G274" s="93"/>
      <c r="H274" s="93"/>
      <c r="I274" s="93"/>
      <c r="J274" s="64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</row>
    <row r="275" customFormat="false" ht="15" hidden="false" customHeight="false" outlineLevel="0" collapsed="false">
      <c r="C275" s="51"/>
      <c r="E275" s="46"/>
      <c r="F275" s="46"/>
      <c r="G275" s="46"/>
      <c r="H275" s="46"/>
      <c r="I275" s="46"/>
    </row>
    <row r="276" customFormat="false" ht="15" hidden="false" customHeight="false" outlineLevel="0" collapsed="false">
      <c r="A276" s="139"/>
      <c r="B276" s="143"/>
      <c r="C276" s="141"/>
      <c r="E276" s="142"/>
      <c r="F276" s="93"/>
      <c r="G276" s="93"/>
      <c r="H276" s="93"/>
      <c r="I276" s="93"/>
      <c r="J276" s="64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</row>
    <row r="277" customFormat="false" ht="15" hidden="false" customHeight="false" outlineLevel="0" collapsed="false">
      <c r="A277" s="144"/>
      <c r="B277" s="145"/>
      <c r="C277" s="51"/>
      <c r="E277" s="46"/>
      <c r="F277" s="46"/>
      <c r="G277" s="46"/>
      <c r="H277" s="46"/>
      <c r="I277" s="46"/>
    </row>
    <row r="278" customFormat="false" ht="15" hidden="false" customHeight="false" outlineLevel="0" collapsed="false">
      <c r="A278" s="144"/>
      <c r="B278" s="145"/>
      <c r="C278" s="51"/>
      <c r="E278" s="46"/>
      <c r="F278" s="46"/>
      <c r="G278" s="46"/>
      <c r="H278" s="46"/>
      <c r="I278" s="46"/>
    </row>
    <row r="279" customFormat="false" ht="15" hidden="false" customHeight="false" outlineLevel="0" collapsed="false">
      <c r="A279" s="144"/>
      <c r="B279" s="145"/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A280" s="144"/>
      <c r="B280" s="145"/>
      <c r="C280" s="51"/>
      <c r="E280" s="46"/>
      <c r="F280" s="46"/>
      <c r="G280" s="46"/>
      <c r="H280" s="46"/>
      <c r="I280" s="46"/>
    </row>
    <row r="281" customFormat="false" ht="15" hidden="false" customHeight="false" outlineLevel="0" collapsed="false">
      <c r="A281" s="144"/>
      <c r="B281" s="145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44"/>
      <c r="B282" s="145"/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A283" s="144"/>
      <c r="B283" s="145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44"/>
      <c r="B284" s="145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44"/>
      <c r="B285" s="145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44"/>
      <c r="B286" s="145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44"/>
      <c r="B289" s="145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44"/>
      <c r="B290" s="145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44"/>
      <c r="B291" s="145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44"/>
      <c r="B292" s="145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44"/>
      <c r="B293" s="145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44"/>
      <c r="B294" s="145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44"/>
      <c r="B295" s="145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44"/>
      <c r="B296" s="145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44"/>
      <c r="B297" s="145"/>
      <c r="C297" s="146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44"/>
      <c r="B298" s="145"/>
      <c r="C298" s="146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44"/>
      <c r="B299" s="145"/>
      <c r="C299" s="146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44"/>
      <c r="B300" s="145"/>
      <c r="C300" s="146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44"/>
      <c r="B301" s="145"/>
      <c r="C301" s="146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F302" s="46"/>
      <c r="G302" s="46"/>
      <c r="H302" s="46"/>
      <c r="I302" s="46"/>
    </row>
    <row r="303" customFormat="false" ht="15" hidden="false" customHeight="false" outlineLevel="0" collapsed="false">
      <c r="F303" s="46"/>
      <c r="G303" s="46"/>
      <c r="H303" s="46"/>
      <c r="I303" s="46"/>
    </row>
    <row r="304" customFormat="false" ht="15" hidden="false" customHeight="false" outlineLevel="0" collapsed="false">
      <c r="A304" s="144"/>
      <c r="B304" s="145"/>
      <c r="C304" s="146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44"/>
      <c r="B305" s="145"/>
      <c r="C305" s="146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F306" s="46"/>
      <c r="G306" s="46"/>
      <c r="H306" s="46"/>
      <c r="I306" s="46"/>
    </row>
    <row r="307" customFormat="false" ht="15" hidden="false" customHeight="false" outlineLevel="0" collapsed="false">
      <c r="A307" s="144"/>
      <c r="B307" s="145"/>
      <c r="C307" s="146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44"/>
      <c r="B308" s="145"/>
      <c r="C308" s="146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F311" s="46"/>
      <c r="G311" s="46"/>
      <c r="H311" s="46"/>
      <c r="I311" s="46"/>
    </row>
    <row r="312" customFormat="false" ht="15" hidden="false" customHeight="false" outlineLevel="0" collapsed="false">
      <c r="A312" s="144"/>
      <c r="B312" s="145"/>
      <c r="C312" s="146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44"/>
      <c r="B313" s="145"/>
      <c r="C313" s="146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44"/>
      <c r="B314" s="145"/>
      <c r="C314" s="146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44"/>
      <c r="B315" s="145"/>
      <c r="C315" s="146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44"/>
      <c r="B316" s="145"/>
      <c r="C316" s="146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44"/>
      <c r="B317" s="145"/>
      <c r="C317" s="146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44"/>
      <c r="B318" s="145"/>
      <c r="C318" s="146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44"/>
      <c r="B319" s="145"/>
      <c r="C319" s="146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44"/>
      <c r="B320" s="145"/>
      <c r="C320" s="146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44"/>
      <c r="B321" s="145"/>
      <c r="C321" s="146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44"/>
      <c r="B322" s="145"/>
      <c r="C322" s="146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44"/>
      <c r="B325" s="145"/>
      <c r="C325" s="146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44"/>
      <c r="B326" s="145"/>
      <c r="C326" s="146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44"/>
      <c r="B327" s="145"/>
      <c r="C327" s="146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44"/>
      <c r="B328" s="145"/>
      <c r="C328" s="146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44"/>
      <c r="B329" s="145"/>
      <c r="C329" s="146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44"/>
      <c r="B330" s="145"/>
      <c r="C330" s="146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44"/>
      <c r="B331" s="145"/>
      <c r="C331" s="146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44"/>
      <c r="B332" s="145"/>
      <c r="C332" s="146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44"/>
      <c r="B333" s="145"/>
      <c r="C333" s="46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44"/>
      <c r="B334" s="145"/>
      <c r="C334" s="46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44"/>
      <c r="B335" s="145"/>
      <c r="C335" s="46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44"/>
      <c r="B336" s="145"/>
      <c r="C336" s="46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44"/>
      <c r="B337" s="145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44"/>
      <c r="B338" s="145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44"/>
      <c r="B339" s="145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44"/>
      <c r="B340" s="145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44"/>
      <c r="B341" s="145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44"/>
      <c r="B342" s="145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44"/>
      <c r="B343" s="145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44"/>
      <c r="B344" s="145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44"/>
      <c r="B345" s="145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44"/>
      <c r="B346" s="145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44"/>
      <c r="B347" s="145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44"/>
      <c r="B348" s="145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44"/>
      <c r="B349" s="145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44"/>
      <c r="B350" s="145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44"/>
      <c r="B351" s="145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44"/>
      <c r="B352" s="145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44"/>
      <c r="B353" s="145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44"/>
      <c r="B354" s="145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44"/>
      <c r="B355" s="145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44"/>
      <c r="B357" s="145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44"/>
      <c r="B358" s="145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44"/>
      <c r="B359" s="145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44"/>
      <c r="B360" s="145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44"/>
      <c r="B361" s="145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44"/>
      <c r="B362" s="145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44"/>
      <c r="B363" s="145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44"/>
      <c r="B364" s="145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44"/>
      <c r="B365" s="145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44"/>
      <c r="B366" s="145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44"/>
      <c r="B367" s="145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44"/>
      <c r="B368" s="145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44"/>
      <c r="B369" s="145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44"/>
      <c r="B370" s="145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44"/>
      <c r="B371" s="145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44"/>
      <c r="B372" s="145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44"/>
      <c r="B373" s="145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44"/>
      <c r="B374" s="145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44"/>
      <c r="B375" s="145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44"/>
      <c r="B376" s="145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44"/>
      <c r="B377" s="145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44"/>
      <c r="B378" s="145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44"/>
      <c r="B379" s="145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44"/>
      <c r="B380" s="145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44"/>
      <c r="B381" s="145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44"/>
      <c r="B382" s="145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44"/>
      <c r="B383" s="145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44"/>
      <c r="B384" s="145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44"/>
      <c r="B385" s="145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44"/>
      <c r="B386" s="145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44"/>
      <c r="B387" s="145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44"/>
      <c r="B388" s="145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44"/>
      <c r="B389" s="145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44"/>
      <c r="B390" s="145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44"/>
      <c r="B391" s="145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44"/>
      <c r="B392" s="145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44"/>
      <c r="B393" s="145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44"/>
      <c r="B394" s="145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44"/>
      <c r="B395" s="145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44"/>
      <c r="B396" s="145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39"/>
      <c r="B397" s="143"/>
      <c r="C397" s="93"/>
      <c r="D397" s="141"/>
      <c r="E397" s="142"/>
      <c r="F397" s="93"/>
      <c r="G397" s="93"/>
      <c r="H397" s="93"/>
      <c r="I397" s="93"/>
      <c r="J397" s="64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</row>
    <row r="398" customFormat="false" ht="15" hidden="false" customHeight="false" outlineLevel="0" collapsed="false">
      <c r="A398" s="144"/>
      <c r="B398" s="145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44"/>
      <c r="B399" s="145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44"/>
      <c r="B400" s="145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44"/>
      <c r="B401" s="145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44"/>
      <c r="B402" s="145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44"/>
      <c r="B403" s="145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44"/>
      <c r="B404" s="145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44"/>
      <c r="B405" s="145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44"/>
      <c r="B406" s="145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44"/>
      <c r="B407" s="145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44"/>
      <c r="B408" s="145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44"/>
      <c r="B409" s="145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44"/>
      <c r="B410" s="145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44"/>
      <c r="B411" s="145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44"/>
      <c r="B412" s="145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44"/>
      <c r="B413" s="145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44"/>
      <c r="B414" s="145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44"/>
      <c r="B415" s="145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44"/>
      <c r="B416" s="145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44"/>
      <c r="B417" s="145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44"/>
      <c r="B418" s="145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44"/>
      <c r="B419" s="145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44"/>
      <c r="B420" s="145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44"/>
      <c r="B421" s="145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44"/>
      <c r="B422" s="145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44"/>
      <c r="B423" s="145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44"/>
      <c r="B424" s="145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44"/>
      <c r="B425" s="145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44"/>
      <c r="B426" s="145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44"/>
      <c r="B427" s="145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44"/>
      <c r="B428" s="145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44"/>
      <c r="B429" s="145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39"/>
      <c r="B430" s="143"/>
      <c r="C430" s="93"/>
      <c r="D430" s="141"/>
      <c r="E430" s="142"/>
      <c r="F430" s="93"/>
      <c r="G430" s="93"/>
      <c r="H430" s="93"/>
      <c r="I430" s="93"/>
      <c r="J430" s="64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</row>
    <row r="431" customFormat="false" ht="15" hidden="false" customHeight="false" outlineLevel="0" collapsed="false">
      <c r="A431" s="139"/>
      <c r="B431" s="143"/>
      <c r="C431" s="93"/>
      <c r="D431" s="141"/>
      <c r="E431" s="142"/>
      <c r="F431" s="93"/>
      <c r="G431" s="93"/>
      <c r="H431" s="93"/>
      <c r="I431" s="93"/>
      <c r="J431" s="64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</row>
    <row r="432" customFormat="false" ht="15" hidden="false" customHeight="false" outlineLevel="0" collapsed="false">
      <c r="A432" s="139"/>
      <c r="B432" s="143"/>
      <c r="C432" s="93"/>
      <c r="D432" s="141"/>
      <c r="E432" s="142"/>
      <c r="F432" s="93"/>
      <c r="G432" s="93"/>
      <c r="H432" s="93"/>
      <c r="I432" s="93"/>
      <c r="J432" s="64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</row>
    <row r="433" customFormat="false" ht="15" hidden="false" customHeight="false" outlineLevel="0" collapsed="false">
      <c r="A433" s="139"/>
      <c r="B433" s="143"/>
      <c r="C433" s="93"/>
      <c r="D433" s="141"/>
      <c r="E433" s="147"/>
      <c r="F433" s="65"/>
      <c r="G433" s="65"/>
      <c r="H433" s="65"/>
      <c r="I433" s="65"/>
      <c r="J433" s="64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</row>
    <row r="434" customFormat="false" ht="15" hidden="false" customHeight="false" outlineLevel="0" collapsed="false">
      <c r="A434" s="139"/>
      <c r="B434" s="143"/>
      <c r="C434" s="93"/>
      <c r="D434" s="141"/>
      <c r="E434" s="147"/>
      <c r="F434" s="65"/>
      <c r="G434" s="65"/>
      <c r="H434" s="65"/>
      <c r="I434" s="65"/>
      <c r="J434" s="64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</row>
    <row r="435" customFormat="false" ht="15" hidden="false" customHeight="false" outlineLevel="0" collapsed="false">
      <c r="A435" s="139"/>
      <c r="B435" s="143"/>
      <c r="C435" s="93"/>
      <c r="D435" s="141"/>
      <c r="E435" s="147"/>
      <c r="F435" s="65"/>
      <c r="G435" s="65"/>
      <c r="H435" s="65"/>
      <c r="I435" s="65"/>
      <c r="J435" s="64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</row>
    <row r="436" customFormat="false" ht="15" hidden="false" customHeight="false" outlineLevel="0" collapsed="false">
      <c r="A436" s="139"/>
      <c r="B436" s="143"/>
      <c r="C436" s="93"/>
      <c r="D436" s="141"/>
      <c r="E436" s="147"/>
      <c r="F436" s="65"/>
      <c r="G436" s="65"/>
      <c r="H436" s="65"/>
      <c r="I436" s="65"/>
      <c r="J436" s="64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</row>
    <row r="437" customFormat="false" ht="15" hidden="false" customHeight="false" outlineLevel="0" collapsed="false">
      <c r="A437" s="139"/>
      <c r="B437" s="143"/>
      <c r="C437" s="93"/>
      <c r="D437" s="141"/>
      <c r="E437" s="147"/>
      <c r="F437" s="65"/>
      <c r="G437" s="65"/>
      <c r="H437" s="65"/>
      <c r="I437" s="65"/>
      <c r="J437" s="64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</row>
    <row r="438" customFormat="false" ht="15" hidden="false" customHeight="false" outlineLevel="0" collapsed="false">
      <c r="A438" s="139"/>
      <c r="B438" s="143"/>
      <c r="C438" s="93"/>
      <c r="D438" s="141"/>
      <c r="E438" s="147"/>
      <c r="F438" s="65"/>
      <c r="G438" s="65"/>
      <c r="H438" s="65"/>
      <c r="I438" s="65"/>
      <c r="J438" s="64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</row>
    <row r="439" customFormat="false" ht="15" hidden="false" customHeight="false" outlineLevel="0" collapsed="false">
      <c r="A439" s="139"/>
      <c r="B439" s="143"/>
      <c r="C439" s="93"/>
      <c r="D439" s="141"/>
      <c r="E439" s="147"/>
      <c r="F439" s="65"/>
      <c r="G439" s="65"/>
      <c r="H439" s="65"/>
      <c r="I439" s="65"/>
      <c r="J439" s="64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</row>
    <row r="440" customFormat="false" ht="15" hidden="false" customHeight="false" outlineLevel="0" collapsed="false">
      <c r="A440" s="139"/>
      <c r="B440" s="143"/>
      <c r="C440" s="93"/>
      <c r="D440" s="141"/>
      <c r="E440" s="147"/>
      <c r="F440" s="65"/>
      <c r="G440" s="65"/>
      <c r="H440" s="65"/>
      <c r="I440" s="65"/>
      <c r="J440" s="64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</row>
    <row r="441" customFormat="false" ht="15" hidden="false" customHeight="false" outlineLevel="0" collapsed="false">
      <c r="A441" s="139"/>
      <c r="B441" s="143"/>
      <c r="C441" s="93"/>
      <c r="D441" s="141"/>
      <c r="E441" s="147"/>
      <c r="F441" s="65"/>
      <c r="G441" s="65"/>
      <c r="H441" s="65"/>
      <c r="I441" s="65"/>
      <c r="J441" s="64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</row>
    <row r="442" customFormat="false" ht="15" hidden="false" customHeight="false" outlineLevel="0" collapsed="false">
      <c r="A442" s="139"/>
      <c r="B442" s="143"/>
      <c r="C442" s="93"/>
      <c r="D442" s="141"/>
      <c r="E442" s="147"/>
      <c r="F442" s="65"/>
      <c r="G442" s="65"/>
      <c r="H442" s="65"/>
      <c r="I442" s="65"/>
      <c r="J442" s="64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</row>
    <row r="443" customFormat="false" ht="15" hidden="false" customHeight="false" outlineLevel="0" collapsed="false">
      <c r="A443" s="139"/>
      <c r="B443" s="143"/>
      <c r="C443" s="93"/>
      <c r="D443" s="141"/>
      <c r="E443" s="147"/>
      <c r="F443" s="65"/>
      <c r="G443" s="65"/>
      <c r="H443" s="65"/>
      <c r="I443" s="65"/>
      <c r="J443" s="64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</row>
    <row r="444" customFormat="false" ht="15" hidden="false" customHeight="false" outlineLevel="0" collapsed="false">
      <c r="A444" s="139"/>
      <c r="B444" s="143"/>
      <c r="C444" s="93"/>
      <c r="D444" s="141"/>
      <c r="E444" s="147"/>
      <c r="F444" s="65"/>
      <c r="G444" s="65"/>
      <c r="H444" s="65"/>
      <c r="I444" s="65"/>
      <c r="J444" s="64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</row>
    <row r="445" customFormat="false" ht="15" hidden="false" customHeight="false" outlineLevel="0" collapsed="false">
      <c r="A445" s="139"/>
      <c r="B445" s="143"/>
      <c r="C445" s="93"/>
      <c r="D445" s="141"/>
      <c r="E445" s="147"/>
      <c r="F445" s="65"/>
      <c r="G445" s="65"/>
      <c r="H445" s="65"/>
      <c r="I445" s="65"/>
      <c r="J445" s="64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</row>
    <row r="446" customFormat="false" ht="15" hidden="false" customHeight="false" outlineLevel="0" collapsed="false">
      <c r="A446" s="139"/>
      <c r="B446" s="143"/>
      <c r="C446" s="93"/>
      <c r="D446" s="141"/>
      <c r="E446" s="147"/>
      <c r="F446" s="65"/>
      <c r="G446" s="65"/>
      <c r="H446" s="65"/>
      <c r="I446" s="65"/>
      <c r="J446" s="64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</row>
    <row r="447" customFormat="false" ht="15" hidden="false" customHeight="false" outlineLevel="0" collapsed="false">
      <c r="A447" s="144"/>
      <c r="B447" s="145"/>
      <c r="C447" s="46"/>
    </row>
    <row r="448" customFormat="false" ht="15" hidden="false" customHeight="false" outlineLevel="0" collapsed="false">
      <c r="A448" s="144"/>
      <c r="B448" s="145"/>
      <c r="C448" s="46"/>
    </row>
    <row r="449" customFormat="false" ht="15" hidden="false" customHeight="false" outlineLevel="0" collapsed="false">
      <c r="A449" s="144"/>
      <c r="B449" s="51"/>
      <c r="C449" s="46"/>
    </row>
    <row r="450" customFormat="false" ht="15" hidden="false" customHeight="false" outlineLevel="0" collapsed="false">
      <c r="A450" s="144"/>
      <c r="B450" s="51"/>
      <c r="C450" s="46"/>
    </row>
    <row r="451" customFormat="false" ht="15" hidden="false" customHeight="false" outlineLevel="0" collapsed="false">
      <c r="A451" s="144"/>
      <c r="B451" s="51"/>
      <c r="C451" s="46"/>
    </row>
    <row r="452" customFormat="false" ht="15" hidden="false" customHeight="false" outlineLevel="0" collapsed="false">
      <c r="A452" s="144"/>
      <c r="B452" s="51"/>
      <c r="C452" s="46"/>
    </row>
    <row r="453" customFormat="false" ht="15" hidden="false" customHeight="false" outlineLevel="0" collapsed="false">
      <c r="A453" s="144"/>
      <c r="B453" s="51"/>
      <c r="C453" s="46"/>
    </row>
    <row r="454" customFormat="false" ht="15" hidden="false" customHeight="false" outlineLevel="0" collapsed="false">
      <c r="A454" s="144"/>
      <c r="B454" s="51"/>
      <c r="C454" s="46"/>
    </row>
    <row r="455" customFormat="false" ht="15" hidden="false" customHeight="false" outlineLevel="0" collapsed="false">
      <c r="A455" s="144"/>
      <c r="B455" s="51"/>
      <c r="C455" s="46"/>
    </row>
    <row r="456" customFormat="false" ht="15" hidden="false" customHeight="false" outlineLevel="0" collapsed="false">
      <c r="A456" s="144"/>
      <c r="B456" s="51"/>
      <c r="C456" s="46"/>
    </row>
    <row r="457" customFormat="false" ht="15" hidden="false" customHeight="false" outlineLevel="0" collapsed="false">
      <c r="A457" s="144"/>
      <c r="B457" s="51"/>
      <c r="C457" s="46"/>
    </row>
    <row r="458" customFormat="false" ht="15" hidden="false" customHeight="false" outlineLevel="0" collapsed="false">
      <c r="A458" s="144"/>
      <c r="B458" s="51"/>
      <c r="C458" s="46"/>
    </row>
    <row r="459" customFormat="false" ht="15" hidden="false" customHeight="false" outlineLevel="0" collapsed="false">
      <c r="A459" s="144"/>
      <c r="B459" s="51"/>
      <c r="C459" s="46"/>
    </row>
    <row r="460" customFormat="false" ht="15" hidden="false" customHeight="false" outlineLevel="0" collapsed="false">
      <c r="A460" s="144"/>
      <c r="B460" s="51"/>
      <c r="C460" s="46"/>
    </row>
    <row r="461" customFormat="false" ht="15" hidden="false" customHeight="false" outlineLevel="0" collapsed="false">
      <c r="A461" s="144"/>
      <c r="B461" s="51"/>
      <c r="C461" s="46"/>
    </row>
    <row r="462" customFormat="false" ht="15" hidden="false" customHeight="false" outlineLevel="0" collapsed="false">
      <c r="A462" s="144"/>
      <c r="B462" s="51"/>
      <c r="C462" s="46"/>
    </row>
    <row r="463" customFormat="false" ht="15" hidden="false" customHeight="false" outlineLevel="0" collapsed="false">
      <c r="A463" s="144"/>
      <c r="B463" s="51"/>
      <c r="C463" s="46"/>
    </row>
    <row r="464" customFormat="false" ht="15" hidden="false" customHeight="false" outlineLevel="0" collapsed="false">
      <c r="A464" s="144"/>
      <c r="B464" s="51"/>
      <c r="C464" s="46"/>
    </row>
    <row r="465" customFormat="false" ht="15" hidden="false" customHeight="false" outlineLevel="0" collapsed="false">
      <c r="A465" s="144"/>
      <c r="B465" s="51"/>
      <c r="C465" s="46"/>
    </row>
    <row r="466" customFormat="false" ht="15" hidden="false" customHeight="false" outlineLevel="0" collapsed="false">
      <c r="A466" s="144"/>
      <c r="B466" s="51"/>
      <c r="C466" s="46"/>
    </row>
    <row r="467" customFormat="false" ht="15" hidden="false" customHeight="false" outlineLevel="0" collapsed="false">
      <c r="A467" s="144"/>
      <c r="B467" s="51"/>
      <c r="C467" s="46"/>
    </row>
    <row r="468" customFormat="false" ht="15" hidden="false" customHeight="false" outlineLevel="0" collapsed="false">
      <c r="A468" s="144"/>
      <c r="B468" s="51"/>
      <c r="C468" s="46"/>
    </row>
    <row r="469" customFormat="false" ht="15" hidden="false" customHeight="false" outlineLevel="0" collapsed="false">
      <c r="A469" s="144"/>
      <c r="B469" s="51"/>
      <c r="C469" s="46"/>
    </row>
    <row r="470" customFormat="false" ht="15" hidden="false" customHeight="false" outlineLevel="0" collapsed="false">
      <c r="A470" s="144"/>
      <c r="B470" s="51"/>
      <c r="C470" s="46"/>
    </row>
    <row r="471" customFormat="false" ht="15" hidden="false" customHeight="false" outlineLevel="0" collapsed="false">
      <c r="A471" s="144"/>
      <c r="B471" s="51"/>
      <c r="C471" s="46"/>
    </row>
    <row r="472" customFormat="false" ht="15" hidden="false" customHeight="false" outlineLevel="0" collapsed="false">
      <c r="A472" s="144"/>
      <c r="B472" s="51"/>
      <c r="C472" s="46"/>
    </row>
    <row r="473" customFormat="false" ht="15" hidden="false" customHeight="false" outlineLevel="0" collapsed="false">
      <c r="A473" s="144"/>
      <c r="B473" s="51"/>
      <c r="C473" s="46"/>
    </row>
    <row r="474" customFormat="false" ht="15" hidden="false" customHeight="false" outlineLevel="0" collapsed="false">
      <c r="A474" s="144"/>
      <c r="B474" s="51"/>
      <c r="C474" s="46"/>
    </row>
    <row r="475" customFormat="false" ht="15" hidden="false" customHeight="false" outlineLevel="0" collapsed="false">
      <c r="A475" s="144"/>
      <c r="B475" s="51"/>
      <c r="C475" s="46"/>
    </row>
    <row r="476" customFormat="false" ht="15" hidden="false" customHeight="false" outlineLevel="0" collapsed="false">
      <c r="A476" s="144"/>
      <c r="B476" s="51"/>
      <c r="C476" s="46"/>
    </row>
    <row r="477" customFormat="false" ht="15" hidden="false" customHeight="false" outlineLevel="0" collapsed="false">
      <c r="A477" s="144"/>
      <c r="B477" s="51"/>
      <c r="C477" s="46"/>
    </row>
    <row r="478" customFormat="false" ht="15" hidden="false" customHeight="false" outlineLevel="0" collapsed="false">
      <c r="A478" s="144"/>
      <c r="B478" s="51"/>
      <c r="C478" s="46"/>
    </row>
    <row r="479" customFormat="false" ht="15" hidden="false" customHeight="false" outlineLevel="0" collapsed="false">
      <c r="A479" s="144"/>
      <c r="B479" s="51"/>
      <c r="C479" s="46"/>
    </row>
    <row r="480" customFormat="false" ht="15" hidden="false" customHeight="false" outlineLevel="0" collapsed="false">
      <c r="A480" s="144"/>
      <c r="B480" s="51"/>
      <c r="C480" s="46"/>
    </row>
    <row r="481" customFormat="false" ht="15" hidden="false" customHeight="false" outlineLevel="0" collapsed="false">
      <c r="A481" s="144"/>
      <c r="B481" s="51"/>
      <c r="C481" s="46"/>
    </row>
    <row r="482" customFormat="false" ht="15" hidden="false" customHeight="false" outlineLevel="0" collapsed="false">
      <c r="A482" s="144"/>
      <c r="B482" s="51"/>
      <c r="C482" s="46"/>
    </row>
    <row r="483" customFormat="false" ht="15" hidden="false" customHeight="false" outlineLevel="0" collapsed="false">
      <c r="A483" s="144"/>
      <c r="B483" s="51"/>
      <c r="C483" s="46"/>
    </row>
    <row r="484" customFormat="false" ht="15" hidden="false" customHeight="false" outlineLevel="0" collapsed="false">
      <c r="A484" s="144"/>
      <c r="B484" s="51"/>
      <c r="C484" s="46"/>
    </row>
    <row r="485" customFormat="false" ht="15" hidden="false" customHeight="false" outlineLevel="0" collapsed="false">
      <c r="A485" s="144"/>
      <c r="B485" s="51"/>
      <c r="C485" s="46"/>
    </row>
    <row r="486" customFormat="false" ht="15" hidden="false" customHeight="false" outlineLevel="0" collapsed="false">
      <c r="A486" s="144"/>
      <c r="B486" s="51"/>
      <c r="C486" s="46"/>
    </row>
    <row r="487" customFormat="false" ht="15" hidden="false" customHeight="false" outlineLevel="0" collapsed="false">
      <c r="A487" s="144"/>
      <c r="B487" s="51"/>
      <c r="C487" s="46"/>
    </row>
    <row r="488" customFormat="false" ht="15" hidden="false" customHeight="false" outlineLevel="0" collapsed="false">
      <c r="A488" s="144"/>
      <c r="B488" s="51"/>
      <c r="C488" s="46"/>
    </row>
    <row r="489" customFormat="false" ht="15" hidden="false" customHeight="false" outlineLevel="0" collapsed="false">
      <c r="A489" s="144"/>
      <c r="B489" s="51"/>
      <c r="C489" s="46"/>
    </row>
    <row r="490" customFormat="false" ht="15" hidden="false" customHeight="false" outlineLevel="0" collapsed="false">
      <c r="A490" s="144"/>
      <c r="B490" s="51"/>
      <c r="C490" s="46"/>
    </row>
    <row r="491" customFormat="false" ht="15" hidden="false" customHeight="false" outlineLevel="0" collapsed="false">
      <c r="A491" s="144"/>
      <c r="B491" s="51"/>
      <c r="C491" s="46"/>
    </row>
    <row r="492" customFormat="false" ht="15" hidden="false" customHeight="false" outlineLevel="0" collapsed="false">
      <c r="A492" s="144"/>
      <c r="B492" s="51"/>
      <c r="C492" s="46"/>
    </row>
    <row r="493" customFormat="false" ht="15" hidden="false" customHeight="false" outlineLevel="0" collapsed="false">
      <c r="A493" s="144"/>
      <c r="B493" s="51"/>
      <c r="C493" s="46"/>
    </row>
    <row r="494" customFormat="false" ht="15" hidden="false" customHeight="false" outlineLevel="0" collapsed="false">
      <c r="A494" s="144"/>
      <c r="B494" s="51"/>
      <c r="C494" s="46"/>
    </row>
    <row r="495" customFormat="false" ht="15" hidden="false" customHeight="false" outlineLevel="0" collapsed="false">
      <c r="A495" s="144"/>
      <c r="B495" s="51"/>
      <c r="C495" s="46"/>
    </row>
    <row r="496" customFormat="false" ht="15" hidden="false" customHeight="false" outlineLevel="0" collapsed="false">
      <c r="A496" s="144"/>
      <c r="B496" s="51"/>
      <c r="C496" s="46"/>
    </row>
    <row r="497" customFormat="false" ht="15" hidden="false" customHeight="false" outlineLevel="0" collapsed="false">
      <c r="A497" s="144"/>
      <c r="B497" s="51"/>
      <c r="C497" s="46"/>
    </row>
    <row r="498" customFormat="false" ht="15" hidden="false" customHeight="false" outlineLevel="0" collapsed="false">
      <c r="A498" s="144"/>
      <c r="B498" s="51"/>
      <c r="C498" s="46"/>
    </row>
    <row r="499" customFormat="false" ht="15" hidden="false" customHeight="false" outlineLevel="0" collapsed="false">
      <c r="A499" s="144"/>
      <c r="B499" s="51"/>
      <c r="C499" s="46"/>
    </row>
    <row r="500" customFormat="false" ht="15" hidden="false" customHeight="false" outlineLevel="0" collapsed="false">
      <c r="A500" s="144"/>
      <c r="B500" s="51"/>
      <c r="C500" s="46"/>
    </row>
    <row r="501" customFormat="false" ht="15" hidden="false" customHeight="false" outlineLevel="0" collapsed="false">
      <c r="A501" s="144"/>
      <c r="B501" s="51"/>
      <c r="C501" s="46"/>
    </row>
    <row r="502" customFormat="false" ht="15" hidden="false" customHeight="false" outlineLevel="0" collapsed="false">
      <c r="A502" s="144"/>
      <c r="B502" s="51"/>
      <c r="C502" s="46"/>
    </row>
    <row r="503" customFormat="false" ht="15" hidden="false" customHeight="false" outlineLevel="0" collapsed="false">
      <c r="A503" s="144"/>
      <c r="B503" s="51"/>
      <c r="C503" s="46"/>
    </row>
    <row r="504" customFormat="false" ht="15" hidden="false" customHeight="false" outlineLevel="0" collapsed="false">
      <c r="A504" s="144"/>
      <c r="B504" s="51"/>
      <c r="C504" s="46"/>
    </row>
    <row r="505" customFormat="false" ht="15" hidden="false" customHeight="false" outlineLevel="0" collapsed="false">
      <c r="A505" s="144"/>
      <c r="B505" s="51"/>
      <c r="C505" s="46"/>
    </row>
    <row r="506" customFormat="false" ht="15" hidden="false" customHeight="false" outlineLevel="0" collapsed="false">
      <c r="A506" s="144"/>
      <c r="B506" s="51"/>
      <c r="C506" s="46"/>
    </row>
    <row r="507" customFormat="false" ht="15" hidden="false" customHeight="false" outlineLevel="0" collapsed="false">
      <c r="A507" s="144"/>
      <c r="B507" s="51"/>
      <c r="C507" s="46"/>
    </row>
    <row r="508" customFormat="false" ht="15" hidden="false" customHeight="false" outlineLevel="0" collapsed="false">
      <c r="A508" s="144"/>
      <c r="B508" s="51"/>
      <c r="C508" s="46"/>
    </row>
    <row r="509" customFormat="false" ht="15" hidden="false" customHeight="false" outlineLevel="0" collapsed="false">
      <c r="A509" s="144"/>
      <c r="B509" s="51"/>
      <c r="C509" s="46"/>
    </row>
    <row r="510" customFormat="false" ht="15" hidden="false" customHeight="false" outlineLevel="0" collapsed="false">
      <c r="A510" s="144"/>
      <c r="B510" s="51"/>
      <c r="C510" s="46"/>
    </row>
    <row r="511" customFormat="false" ht="15" hidden="false" customHeight="false" outlineLevel="0" collapsed="false">
      <c r="A511" s="144"/>
      <c r="B511" s="51"/>
      <c r="C511" s="46"/>
    </row>
    <row r="512" customFormat="false" ht="15" hidden="false" customHeight="false" outlineLevel="0" collapsed="false">
      <c r="A512" s="144"/>
      <c r="B512" s="51"/>
      <c r="C512" s="46"/>
    </row>
    <row r="513" customFormat="false" ht="15" hidden="false" customHeight="false" outlineLevel="0" collapsed="false">
      <c r="A513" s="144"/>
      <c r="B513" s="51"/>
      <c r="C513" s="46"/>
    </row>
    <row r="514" customFormat="false" ht="15" hidden="false" customHeight="false" outlineLevel="0" collapsed="false">
      <c r="A514" s="144"/>
      <c r="B514" s="51"/>
      <c r="C514" s="46"/>
    </row>
    <row r="515" customFormat="false" ht="15" hidden="false" customHeight="false" outlineLevel="0" collapsed="false">
      <c r="A515" s="144"/>
      <c r="B515" s="51"/>
      <c r="C515" s="46"/>
    </row>
    <row r="516" customFormat="false" ht="15" hidden="false" customHeight="false" outlineLevel="0" collapsed="false">
      <c r="A516" s="144"/>
      <c r="B516" s="51"/>
      <c r="C516" s="46"/>
    </row>
    <row r="517" customFormat="false" ht="15" hidden="false" customHeight="false" outlineLevel="0" collapsed="false">
      <c r="A517" s="144"/>
      <c r="B517" s="51"/>
      <c r="C517" s="46"/>
    </row>
    <row r="518" customFormat="false" ht="15" hidden="false" customHeight="false" outlineLevel="0" collapsed="false">
      <c r="A518" s="139"/>
      <c r="B518" s="140"/>
      <c r="C518" s="93"/>
      <c r="D518" s="141"/>
      <c r="E518" s="147"/>
      <c r="F518" s="65"/>
      <c r="G518" s="65"/>
      <c r="H518" s="65"/>
      <c r="I518" s="65"/>
      <c r="J518" s="64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</row>
    <row r="519" customFormat="false" ht="15" hidden="false" customHeight="false" outlineLevel="0" collapsed="false">
      <c r="A519" s="139"/>
      <c r="B519" s="140"/>
      <c r="C519" s="93"/>
      <c r="D519" s="141"/>
      <c r="E519" s="147"/>
      <c r="F519" s="65"/>
      <c r="G519" s="65"/>
      <c r="H519" s="65"/>
      <c r="I519" s="65"/>
      <c r="J519" s="64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</row>
    <row r="520" customFormat="false" ht="15" hidden="false" customHeight="false" outlineLevel="0" collapsed="false">
      <c r="A520" s="139"/>
      <c r="B520" s="140"/>
      <c r="C520" s="93"/>
      <c r="D520" s="141"/>
      <c r="E520" s="147"/>
      <c r="F520" s="65"/>
      <c r="G520" s="65"/>
      <c r="H520" s="65"/>
      <c r="I520" s="65"/>
      <c r="J520" s="64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</row>
    <row r="521" customFormat="false" ht="15" hidden="false" customHeight="false" outlineLevel="0" collapsed="false">
      <c r="A521" s="139"/>
      <c r="B521" s="140"/>
      <c r="C521" s="93"/>
      <c r="D521" s="141"/>
      <c r="E521" s="147"/>
      <c r="F521" s="65"/>
      <c r="G521" s="65"/>
      <c r="H521" s="65"/>
      <c r="I521" s="65"/>
      <c r="J521" s="64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</row>
    <row r="522" customFormat="false" ht="15" hidden="false" customHeight="false" outlineLevel="0" collapsed="false">
      <c r="A522" s="144"/>
      <c r="B522" s="51"/>
      <c r="C522" s="46"/>
    </row>
    <row r="523" customFormat="false" ht="15" hidden="false" customHeight="false" outlineLevel="0" collapsed="false">
      <c r="A523" s="144"/>
      <c r="B523" s="51"/>
      <c r="C523" s="46"/>
    </row>
    <row r="524" customFormat="false" ht="15" hidden="false" customHeight="false" outlineLevel="0" collapsed="false">
      <c r="A524" s="144"/>
      <c r="B524" s="51"/>
      <c r="C524" s="46"/>
    </row>
    <row r="525" customFormat="false" ht="15" hidden="false" customHeight="false" outlineLevel="0" collapsed="false">
      <c r="A525" s="144"/>
      <c r="B525" s="51"/>
      <c r="C525" s="46"/>
    </row>
    <row r="526" customFormat="false" ht="15" hidden="false" customHeight="false" outlineLevel="0" collapsed="false">
      <c r="A526" s="144"/>
      <c r="B526" s="51"/>
      <c r="C526" s="46"/>
    </row>
    <row r="527" customFormat="false" ht="15" hidden="false" customHeight="false" outlineLevel="0" collapsed="false">
      <c r="A527" s="144"/>
      <c r="B527" s="51"/>
      <c r="C527" s="46"/>
    </row>
    <row r="528" customFormat="false" ht="15" hidden="false" customHeight="false" outlineLevel="0" collapsed="false">
      <c r="A528" s="144"/>
      <c r="B528" s="51"/>
      <c r="C528" s="46"/>
    </row>
    <row r="529" customFormat="false" ht="15" hidden="false" customHeight="false" outlineLevel="0" collapsed="false">
      <c r="A529" s="139"/>
      <c r="B529" s="140"/>
      <c r="C529" s="93"/>
      <c r="D529" s="141"/>
      <c r="E529" s="147"/>
      <c r="F529" s="65"/>
      <c r="G529" s="65"/>
      <c r="H529" s="65"/>
      <c r="I529" s="65"/>
      <c r="J529" s="64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</row>
    <row r="530" customFormat="false" ht="15" hidden="false" customHeight="false" outlineLevel="0" collapsed="false">
      <c r="A530" s="139"/>
      <c r="B530" s="140"/>
      <c r="C530" s="93"/>
      <c r="D530" s="141"/>
      <c r="E530" s="147"/>
      <c r="F530" s="65"/>
      <c r="G530" s="65"/>
      <c r="H530" s="65"/>
      <c r="I530" s="65"/>
      <c r="J530" s="64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</row>
    <row r="531" customFormat="false" ht="15" hidden="false" customHeight="false" outlineLevel="0" collapsed="false">
      <c r="A531" s="139"/>
      <c r="B531" s="140"/>
      <c r="C531" s="93"/>
      <c r="D531" s="141"/>
      <c r="E531" s="147"/>
      <c r="F531" s="65"/>
      <c r="G531" s="65"/>
      <c r="H531" s="65"/>
      <c r="I531" s="65"/>
      <c r="J531" s="64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</row>
    <row r="532" customFormat="false" ht="15" hidden="false" customHeight="false" outlineLevel="0" collapsed="false">
      <c r="A532" s="139"/>
      <c r="B532" s="140"/>
      <c r="C532" s="93"/>
      <c r="D532" s="141"/>
      <c r="E532" s="147"/>
      <c r="F532" s="65"/>
      <c r="G532" s="65"/>
      <c r="H532" s="65"/>
      <c r="I532" s="65"/>
      <c r="J532" s="64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</row>
    <row r="533" customFormat="false" ht="15" hidden="false" customHeight="false" outlineLevel="0" collapsed="false">
      <c r="A533" s="139"/>
      <c r="B533" s="140"/>
      <c r="C533" s="93"/>
      <c r="D533" s="141"/>
      <c r="E533" s="147"/>
      <c r="F533" s="65"/>
      <c r="G533" s="65"/>
      <c r="H533" s="65"/>
      <c r="I533" s="65"/>
      <c r="J533" s="64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</row>
    <row r="534" customFormat="false" ht="15" hidden="false" customHeight="false" outlineLevel="0" collapsed="false">
      <c r="A534" s="139"/>
      <c r="B534" s="140"/>
      <c r="C534" s="93"/>
      <c r="D534" s="141"/>
      <c r="E534" s="147"/>
      <c r="F534" s="65"/>
      <c r="G534" s="65"/>
      <c r="H534" s="65"/>
      <c r="I534" s="65"/>
      <c r="J534" s="64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</row>
    <row r="535" customFormat="false" ht="15" hidden="false" customHeight="false" outlineLevel="0" collapsed="false">
      <c r="A535" s="139"/>
      <c r="B535" s="140"/>
      <c r="C535" s="93"/>
      <c r="D535" s="141"/>
      <c r="E535" s="147"/>
      <c r="F535" s="65"/>
      <c r="G535" s="65"/>
      <c r="H535" s="65"/>
      <c r="I535" s="65"/>
      <c r="J535" s="64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</row>
    <row r="536" customFormat="false" ht="15" hidden="false" customHeight="false" outlineLevel="0" collapsed="false">
      <c r="A536" s="139"/>
      <c r="B536" s="140"/>
      <c r="C536" s="93"/>
      <c r="D536" s="141"/>
      <c r="E536" s="147"/>
      <c r="F536" s="65"/>
      <c r="G536" s="65"/>
      <c r="H536" s="65"/>
      <c r="I536" s="65"/>
      <c r="J536" s="64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</row>
    <row r="537" customFormat="false" ht="15" hidden="false" customHeight="false" outlineLevel="0" collapsed="false">
      <c r="A537" s="139"/>
      <c r="B537" s="140"/>
      <c r="C537" s="93"/>
      <c r="D537" s="141"/>
      <c r="E537" s="147"/>
      <c r="F537" s="65"/>
      <c r="G537" s="65"/>
      <c r="H537" s="65"/>
      <c r="I537" s="65"/>
      <c r="J537" s="64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</row>
    <row r="538" customFormat="false" ht="15" hidden="false" customHeight="false" outlineLevel="0" collapsed="false">
      <c r="A538" s="139"/>
      <c r="B538" s="140"/>
      <c r="C538" s="93"/>
      <c r="D538" s="141"/>
      <c r="E538" s="147"/>
      <c r="F538" s="65"/>
      <c r="G538" s="65"/>
      <c r="H538" s="65"/>
      <c r="I538" s="65"/>
      <c r="J538" s="64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</row>
    <row r="539" customFormat="false" ht="15" hidden="false" customHeight="false" outlineLevel="0" collapsed="false">
      <c r="A539" s="139"/>
      <c r="B539" s="140"/>
      <c r="C539" s="93"/>
      <c r="D539" s="141"/>
      <c r="E539" s="147"/>
      <c r="F539" s="65"/>
      <c r="G539" s="65"/>
      <c r="H539" s="65"/>
      <c r="I539" s="65"/>
      <c r="J539" s="64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</row>
    <row r="540" customFormat="false" ht="15" hidden="false" customHeight="false" outlineLevel="0" collapsed="false">
      <c r="A540" s="139"/>
      <c r="B540" s="140"/>
      <c r="C540" s="93"/>
      <c r="D540" s="141"/>
      <c r="E540" s="147"/>
      <c r="F540" s="65"/>
      <c r="G540" s="65"/>
      <c r="H540" s="65"/>
      <c r="I540" s="65"/>
      <c r="J540" s="64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</row>
    <row r="541" customFormat="false" ht="15" hidden="false" customHeight="false" outlineLevel="0" collapsed="false">
      <c r="A541" s="139"/>
      <c r="B541" s="140"/>
      <c r="C541" s="93"/>
      <c r="D541" s="141"/>
      <c r="E541" s="147"/>
      <c r="F541" s="65"/>
      <c r="G541" s="65"/>
      <c r="H541" s="65"/>
      <c r="I541" s="65"/>
      <c r="J541" s="64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</row>
    <row r="542" customFormat="false" ht="15" hidden="false" customHeight="false" outlineLevel="0" collapsed="false">
      <c r="A542" s="139"/>
      <c r="B542" s="140"/>
      <c r="C542" s="93"/>
      <c r="D542" s="141"/>
      <c r="E542" s="147"/>
      <c r="F542" s="65"/>
      <c r="G542" s="65"/>
      <c r="H542" s="65"/>
      <c r="I542" s="65"/>
      <c r="J542" s="64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</row>
    <row r="543" customFormat="false" ht="15" hidden="false" customHeight="false" outlineLevel="0" collapsed="false">
      <c r="A543" s="139"/>
      <c r="B543" s="140"/>
      <c r="C543" s="93"/>
      <c r="D543" s="141"/>
      <c r="E543" s="147"/>
      <c r="F543" s="65"/>
      <c r="G543" s="65"/>
      <c r="H543" s="65"/>
      <c r="I543" s="65"/>
      <c r="J543" s="64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</row>
    <row r="544" customFormat="false" ht="15" hidden="false" customHeight="false" outlineLevel="0" collapsed="false">
      <c r="A544" s="139"/>
      <c r="B544" s="140"/>
      <c r="C544" s="93"/>
      <c r="D544" s="141"/>
      <c r="E544" s="147"/>
      <c r="F544" s="65"/>
      <c r="G544" s="65"/>
      <c r="H544" s="65"/>
      <c r="I544" s="65"/>
      <c r="J544" s="64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</row>
    <row r="545" customFormat="false" ht="15" hidden="false" customHeight="false" outlineLevel="0" collapsed="false">
      <c r="A545" s="144"/>
      <c r="B545" s="51"/>
      <c r="C545" s="46"/>
    </row>
    <row r="546" customFormat="false" ht="15" hidden="false" customHeight="false" outlineLevel="0" collapsed="false">
      <c r="A546" s="139"/>
      <c r="B546" s="140"/>
      <c r="C546" s="93"/>
      <c r="D546" s="141"/>
      <c r="E546" s="147"/>
      <c r="F546" s="65"/>
      <c r="G546" s="65"/>
      <c r="H546" s="65"/>
      <c r="I546" s="65"/>
      <c r="J546" s="64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</row>
    <row r="547" customFormat="false" ht="15" hidden="false" customHeight="false" outlineLevel="0" collapsed="false">
      <c r="A547" s="144"/>
      <c r="B547" s="51"/>
      <c r="C547" s="46"/>
    </row>
    <row r="548" customFormat="false" ht="15" hidden="false" customHeight="false" outlineLevel="0" collapsed="false">
      <c r="A548" s="144"/>
      <c r="B548" s="51"/>
      <c r="C548" s="46"/>
    </row>
    <row r="549" customFormat="false" ht="15" hidden="false" customHeight="false" outlineLevel="0" collapsed="false">
      <c r="A549" s="144"/>
      <c r="B549" s="51"/>
      <c r="C549" s="46"/>
    </row>
    <row r="550" customFormat="false" ht="15" hidden="false" customHeight="false" outlineLevel="0" collapsed="false">
      <c r="A550" s="144"/>
      <c r="B550" s="51"/>
      <c r="C550" s="46"/>
    </row>
    <row r="551" customFormat="false" ht="15" hidden="false" customHeight="false" outlineLevel="0" collapsed="false">
      <c r="A551" s="144"/>
      <c r="B551" s="51"/>
      <c r="C551" s="46"/>
    </row>
    <row r="552" customFormat="false" ht="15" hidden="false" customHeight="false" outlineLevel="0" collapsed="false">
      <c r="A552" s="144"/>
      <c r="B552" s="51"/>
      <c r="C552" s="46"/>
    </row>
    <row r="553" customFormat="false" ht="15" hidden="false" customHeight="false" outlineLevel="0" collapsed="false">
      <c r="A553" s="144"/>
      <c r="B553" s="51"/>
      <c r="C553" s="46"/>
    </row>
    <row r="554" customFormat="false" ht="15" hidden="false" customHeight="false" outlineLevel="0" collapsed="false">
      <c r="A554" s="144"/>
      <c r="B554" s="51"/>
      <c r="C554" s="46"/>
    </row>
    <row r="555" customFormat="false" ht="15" hidden="false" customHeight="false" outlineLevel="0" collapsed="false">
      <c r="A555" s="144"/>
      <c r="B555" s="51"/>
      <c r="C555" s="46"/>
    </row>
    <row r="556" customFormat="false" ht="15" hidden="false" customHeight="false" outlineLevel="0" collapsed="false">
      <c r="A556" s="144"/>
      <c r="B556" s="51"/>
      <c r="C556" s="46"/>
    </row>
    <row r="557" customFormat="false" ht="15" hidden="false" customHeight="false" outlineLevel="0" collapsed="false">
      <c r="A557" s="144"/>
      <c r="B557" s="51"/>
      <c r="C557" s="46"/>
    </row>
    <row r="558" customFormat="false" ht="15" hidden="false" customHeight="false" outlineLevel="0" collapsed="false">
      <c r="A558" s="144"/>
      <c r="B558" s="51"/>
      <c r="C558" s="46"/>
    </row>
    <row r="559" customFormat="false" ht="15" hidden="false" customHeight="false" outlineLevel="0" collapsed="false">
      <c r="A559" s="144"/>
      <c r="B559" s="51"/>
      <c r="C559" s="46"/>
    </row>
    <row r="560" customFormat="false" ht="15" hidden="false" customHeight="false" outlineLevel="0" collapsed="false">
      <c r="A560" s="144"/>
      <c r="B560" s="51"/>
      <c r="C560" s="46"/>
    </row>
    <row r="561" customFormat="false" ht="15" hidden="false" customHeight="false" outlineLevel="0" collapsed="false">
      <c r="A561" s="144"/>
      <c r="B561" s="51"/>
      <c r="C561" s="46"/>
    </row>
    <row r="562" customFormat="false" ht="15" hidden="false" customHeight="false" outlineLevel="0" collapsed="false">
      <c r="A562" s="144"/>
      <c r="B562" s="51"/>
      <c r="C562" s="46"/>
    </row>
    <row r="563" customFormat="false" ht="15" hidden="false" customHeight="false" outlineLevel="0" collapsed="false">
      <c r="A563" s="144"/>
      <c r="B563" s="51"/>
      <c r="C563" s="46"/>
    </row>
    <row r="564" customFormat="false" ht="15" hidden="false" customHeight="false" outlineLevel="0" collapsed="false">
      <c r="A564" s="144"/>
      <c r="B564" s="51"/>
      <c r="C564" s="46"/>
    </row>
    <row r="565" customFormat="false" ht="15" hidden="false" customHeight="false" outlineLevel="0" collapsed="false">
      <c r="A565" s="144"/>
      <c r="B565" s="51"/>
      <c r="C565" s="46"/>
    </row>
    <row r="566" customFormat="false" ht="15" hidden="false" customHeight="false" outlineLevel="0" collapsed="false">
      <c r="A566" s="144"/>
      <c r="B566" s="51"/>
      <c r="C566" s="46"/>
    </row>
    <row r="567" customFormat="false" ht="15" hidden="false" customHeight="false" outlineLevel="0" collapsed="false">
      <c r="A567" s="144"/>
      <c r="B567" s="51"/>
      <c r="C567" s="46"/>
    </row>
    <row r="568" customFormat="false" ht="15" hidden="false" customHeight="false" outlineLevel="0" collapsed="false">
      <c r="A568" s="144"/>
      <c r="B568" s="51"/>
      <c r="C568" s="46"/>
    </row>
    <row r="569" customFormat="false" ht="15" hidden="false" customHeight="false" outlineLevel="0" collapsed="false">
      <c r="A569" s="144"/>
      <c r="B569" s="51"/>
      <c r="C569" s="46"/>
    </row>
    <row r="570" customFormat="false" ht="15" hidden="false" customHeight="false" outlineLevel="0" collapsed="false">
      <c r="A570" s="144"/>
      <c r="B570" s="51"/>
      <c r="C570" s="46"/>
    </row>
    <row r="571" customFormat="false" ht="15" hidden="false" customHeight="false" outlineLevel="0" collapsed="false">
      <c r="A571" s="144"/>
      <c r="B571" s="51"/>
      <c r="C571" s="46"/>
    </row>
    <row r="572" customFormat="false" ht="15" hidden="false" customHeight="false" outlineLevel="0" collapsed="false">
      <c r="A572" s="144"/>
      <c r="B572" s="51"/>
      <c r="C572" s="46"/>
    </row>
    <row r="573" customFormat="false" ht="15" hidden="false" customHeight="false" outlineLevel="0" collapsed="false">
      <c r="A573" s="144"/>
      <c r="B573" s="51"/>
      <c r="C573" s="46"/>
    </row>
    <row r="574" customFormat="false" ht="15" hidden="false" customHeight="false" outlineLevel="0" collapsed="false">
      <c r="A574" s="144"/>
      <c r="B574" s="51"/>
      <c r="C574" s="46"/>
    </row>
    <row r="575" customFormat="false" ht="15" hidden="false" customHeight="false" outlineLevel="0" collapsed="false">
      <c r="A575" s="144"/>
      <c r="B575" s="51"/>
      <c r="C575" s="46"/>
    </row>
    <row r="576" customFormat="false" ht="15" hidden="false" customHeight="false" outlineLevel="0" collapsed="false">
      <c r="A576" s="144"/>
      <c r="B576" s="51"/>
      <c r="C576" s="46"/>
    </row>
    <row r="577" customFormat="false" ht="15" hidden="false" customHeight="false" outlineLevel="0" collapsed="false">
      <c r="A577" s="144"/>
      <c r="B577" s="51"/>
      <c r="C577" s="46"/>
    </row>
    <row r="578" customFormat="false" ht="15" hidden="false" customHeight="false" outlineLevel="0" collapsed="false">
      <c r="A578" s="144"/>
      <c r="B578" s="51"/>
      <c r="C578" s="46"/>
    </row>
    <row r="579" customFormat="false" ht="15" hidden="false" customHeight="false" outlineLevel="0" collapsed="false">
      <c r="A579" s="144"/>
      <c r="B579" s="51"/>
      <c r="C579" s="46"/>
    </row>
    <row r="580" customFormat="false" ht="15" hidden="false" customHeight="false" outlineLevel="0" collapsed="false">
      <c r="A580" s="144"/>
      <c r="B580" s="51"/>
      <c r="C580" s="46"/>
    </row>
    <row r="581" customFormat="false" ht="15" hidden="false" customHeight="false" outlineLevel="0" collapsed="false">
      <c r="A581" s="144"/>
      <c r="B581" s="51"/>
      <c r="C581" s="46"/>
    </row>
    <row r="582" customFormat="false" ht="15" hidden="false" customHeight="false" outlineLevel="0" collapsed="false">
      <c r="A582" s="144"/>
      <c r="B582" s="51"/>
      <c r="C582" s="46"/>
    </row>
    <row r="583" customFormat="false" ht="15" hidden="false" customHeight="false" outlineLevel="0" collapsed="false">
      <c r="A583" s="144"/>
      <c r="B583" s="51"/>
      <c r="C583" s="46"/>
    </row>
    <row r="584" customFormat="false" ht="15" hidden="false" customHeight="false" outlineLevel="0" collapsed="false">
      <c r="A584" s="144"/>
      <c r="B584" s="51"/>
      <c r="C584" s="46"/>
    </row>
    <row r="585" customFormat="false" ht="15" hidden="false" customHeight="false" outlineLevel="0" collapsed="false">
      <c r="A585" s="144"/>
      <c r="B585" s="51"/>
      <c r="C585" s="46"/>
    </row>
    <row r="586" customFormat="false" ht="15" hidden="false" customHeight="false" outlineLevel="0" collapsed="false">
      <c r="A586" s="144"/>
      <c r="B586" s="51"/>
      <c r="C586" s="46"/>
    </row>
    <row r="587" customFormat="false" ht="15" hidden="false" customHeight="false" outlineLevel="0" collapsed="false">
      <c r="A587" s="139"/>
      <c r="B587" s="140"/>
      <c r="C587" s="93"/>
      <c r="D587" s="141"/>
      <c r="E587" s="147"/>
      <c r="F587" s="65"/>
      <c r="G587" s="65"/>
      <c r="H587" s="65"/>
      <c r="I587" s="65"/>
      <c r="J587" s="64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</row>
    <row r="588" customFormat="false" ht="15" hidden="false" customHeight="false" outlineLevel="0" collapsed="false">
      <c r="A588" s="139"/>
      <c r="B588" s="140"/>
      <c r="C588" s="93"/>
      <c r="D588" s="141"/>
      <c r="E588" s="147"/>
      <c r="F588" s="65"/>
      <c r="G588" s="65"/>
      <c r="H588" s="65"/>
      <c r="I588" s="65"/>
      <c r="J588" s="64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</row>
    <row r="589" customFormat="false" ht="15" hidden="false" customHeight="false" outlineLevel="0" collapsed="false">
      <c r="A589" s="139"/>
      <c r="B589" s="140"/>
      <c r="C589" s="93"/>
      <c r="D589" s="141"/>
      <c r="E589" s="147"/>
      <c r="F589" s="65"/>
      <c r="G589" s="65"/>
      <c r="H589" s="65"/>
      <c r="I589" s="65"/>
      <c r="J589" s="64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</row>
    <row r="590" customFormat="false" ht="15" hidden="false" customHeight="false" outlineLevel="0" collapsed="false">
      <c r="A590" s="139"/>
      <c r="B590" s="140"/>
      <c r="C590" s="93"/>
      <c r="D590" s="141"/>
      <c r="E590" s="147"/>
      <c r="F590" s="65"/>
      <c r="G590" s="65"/>
      <c r="H590" s="65"/>
      <c r="I590" s="65"/>
      <c r="J590" s="64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</row>
    <row r="591" customFormat="false" ht="15" hidden="false" customHeight="false" outlineLevel="0" collapsed="false">
      <c r="A591" s="139"/>
      <c r="B591" s="140"/>
      <c r="C591" s="93"/>
      <c r="D591" s="141"/>
      <c r="E591" s="147"/>
      <c r="F591" s="65"/>
      <c r="G591" s="65"/>
      <c r="H591" s="65"/>
      <c r="I591" s="65"/>
      <c r="J591" s="64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</row>
    <row r="592" customFormat="false" ht="15" hidden="false" customHeight="false" outlineLevel="0" collapsed="false">
      <c r="A592" s="139"/>
      <c r="B592" s="140"/>
      <c r="C592" s="93"/>
      <c r="D592" s="141"/>
      <c r="E592" s="147"/>
      <c r="F592" s="65"/>
      <c r="G592" s="65"/>
      <c r="H592" s="65"/>
      <c r="I592" s="65"/>
      <c r="J592" s="64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</row>
    <row r="593" customFormat="false" ht="15" hidden="false" customHeight="false" outlineLevel="0" collapsed="false">
      <c r="A593" s="139"/>
      <c r="B593" s="140"/>
      <c r="C593" s="93"/>
      <c r="D593" s="141"/>
      <c r="E593" s="147"/>
      <c r="F593" s="65"/>
      <c r="G593" s="65"/>
      <c r="H593" s="65"/>
      <c r="I593" s="65"/>
      <c r="J593" s="64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</row>
    <row r="594" customFormat="false" ht="15" hidden="false" customHeight="false" outlineLevel="0" collapsed="false">
      <c r="A594" s="139"/>
      <c r="B594" s="140"/>
      <c r="C594" s="93"/>
      <c r="D594" s="141"/>
      <c r="E594" s="147"/>
      <c r="F594" s="65"/>
      <c r="G594" s="65"/>
      <c r="H594" s="65"/>
      <c r="I594" s="65"/>
      <c r="J594" s="64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</row>
    <row r="595" customFormat="false" ht="15" hidden="false" customHeight="false" outlineLevel="0" collapsed="false">
      <c r="A595" s="139"/>
      <c r="B595" s="140"/>
      <c r="C595" s="93"/>
      <c r="D595" s="141"/>
      <c r="E595" s="147"/>
      <c r="F595" s="65"/>
      <c r="G595" s="65"/>
      <c r="H595" s="65"/>
      <c r="I595" s="65"/>
      <c r="J595" s="64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</row>
    <row r="596" customFormat="false" ht="15" hidden="false" customHeight="false" outlineLevel="0" collapsed="false">
      <c r="A596" s="139"/>
      <c r="B596" s="140"/>
      <c r="C596" s="93"/>
      <c r="D596" s="141"/>
      <c r="E596" s="147"/>
      <c r="F596" s="65"/>
      <c r="G596" s="65"/>
      <c r="H596" s="65"/>
      <c r="I596" s="65"/>
      <c r="J596" s="64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</row>
    <row r="597" customFormat="false" ht="15" hidden="false" customHeight="false" outlineLevel="0" collapsed="false">
      <c r="A597" s="139"/>
      <c r="B597" s="140"/>
      <c r="C597" s="93"/>
      <c r="D597" s="141"/>
      <c r="E597" s="147"/>
      <c r="F597" s="65"/>
      <c r="G597" s="65"/>
      <c r="H597" s="65"/>
      <c r="I597" s="65"/>
      <c r="J597" s="64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</row>
    <row r="598" customFormat="false" ht="15" hidden="false" customHeight="false" outlineLevel="0" collapsed="false">
      <c r="A598" s="139"/>
      <c r="B598" s="140"/>
      <c r="C598" s="93"/>
      <c r="D598" s="141"/>
      <c r="E598" s="147"/>
      <c r="F598" s="65"/>
      <c r="G598" s="65"/>
      <c r="H598" s="65"/>
      <c r="I598" s="65"/>
      <c r="J598" s="64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</row>
    <row r="599" customFormat="false" ht="15" hidden="false" customHeight="false" outlineLevel="0" collapsed="false">
      <c r="A599" s="139"/>
      <c r="B599" s="140"/>
      <c r="C599" s="93"/>
      <c r="D599" s="141"/>
      <c r="E599" s="147"/>
      <c r="F599" s="65"/>
      <c r="G599" s="65"/>
      <c r="H599" s="65"/>
      <c r="I599" s="65"/>
      <c r="J599" s="64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</row>
    <row r="600" customFormat="false" ht="15" hidden="false" customHeight="false" outlineLevel="0" collapsed="false">
      <c r="A600" s="144"/>
      <c r="B600" s="51"/>
      <c r="C600" s="46"/>
    </row>
    <row r="601" customFormat="false" ht="15" hidden="false" customHeight="false" outlineLevel="0" collapsed="false">
      <c r="A601" s="144"/>
      <c r="B601" s="51"/>
      <c r="C601" s="46"/>
    </row>
    <row r="602" customFormat="false" ht="15" hidden="false" customHeight="false" outlineLevel="0" collapsed="false">
      <c r="A602" s="144"/>
      <c r="B602" s="51"/>
      <c r="C602" s="46"/>
    </row>
    <row r="603" customFormat="false" ht="15" hidden="false" customHeight="false" outlineLevel="0" collapsed="false">
      <c r="A603" s="144"/>
      <c r="B603" s="51"/>
      <c r="C603" s="46"/>
    </row>
    <row r="604" customFormat="false" ht="15" hidden="false" customHeight="false" outlineLevel="0" collapsed="false">
      <c r="A604" s="144"/>
      <c r="B604" s="51"/>
      <c r="C604" s="46"/>
    </row>
    <row r="605" customFormat="false" ht="15" hidden="false" customHeight="false" outlineLevel="0" collapsed="false">
      <c r="A605" s="144"/>
      <c r="B605" s="51"/>
      <c r="C605" s="46"/>
    </row>
    <row r="606" customFormat="false" ht="15" hidden="false" customHeight="false" outlineLevel="0" collapsed="false">
      <c r="A606" s="144"/>
      <c r="B606" s="51"/>
      <c r="C606" s="46"/>
    </row>
    <row r="607" customFormat="false" ht="15" hidden="false" customHeight="false" outlineLevel="0" collapsed="false">
      <c r="A607" s="144"/>
      <c r="B607" s="51"/>
      <c r="C607" s="46"/>
    </row>
    <row r="608" customFormat="false" ht="15" hidden="false" customHeight="false" outlineLevel="0" collapsed="false">
      <c r="A608" s="144"/>
      <c r="B608" s="51"/>
      <c r="C608" s="46"/>
    </row>
    <row r="609" customFormat="false" ht="15" hidden="false" customHeight="false" outlineLevel="0" collapsed="false">
      <c r="A609" s="144"/>
      <c r="B609" s="51"/>
      <c r="C609" s="46"/>
    </row>
    <row r="610" customFormat="false" ht="15" hidden="false" customHeight="false" outlineLevel="0" collapsed="false">
      <c r="A610" s="139"/>
      <c r="B610" s="140"/>
      <c r="C610" s="93"/>
      <c r="D610" s="141"/>
      <c r="E610" s="147"/>
      <c r="F610" s="65"/>
      <c r="G610" s="65"/>
      <c r="H610" s="65"/>
      <c r="I610" s="65"/>
      <c r="J610" s="64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</row>
    <row r="611" customFormat="false" ht="15" hidden="false" customHeight="false" outlineLevel="0" collapsed="false">
      <c r="A611" s="139"/>
      <c r="B611" s="140"/>
      <c r="C611" s="93"/>
      <c r="D611" s="141"/>
      <c r="E611" s="147"/>
      <c r="F611" s="65"/>
      <c r="G611" s="65"/>
      <c r="H611" s="65"/>
      <c r="I611" s="65"/>
      <c r="J611" s="64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</row>
    <row r="612" customFormat="false" ht="15" hidden="false" customHeight="false" outlineLevel="0" collapsed="false">
      <c r="A612" s="139"/>
      <c r="B612" s="140"/>
      <c r="C612" s="93"/>
      <c r="D612" s="141"/>
      <c r="E612" s="147"/>
      <c r="F612" s="65"/>
      <c r="G612" s="65"/>
      <c r="H612" s="65"/>
      <c r="I612" s="65"/>
      <c r="J612" s="64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39"/>
      <c r="B613" s="140"/>
      <c r="C613" s="93"/>
      <c r="D613" s="141"/>
      <c r="E613" s="147"/>
      <c r="F613" s="65"/>
      <c r="G613" s="65"/>
      <c r="H613" s="65"/>
      <c r="I613" s="65"/>
      <c r="J613" s="64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39"/>
      <c r="B614" s="140"/>
      <c r="C614" s="93"/>
      <c r="D614" s="141"/>
      <c r="E614" s="147"/>
      <c r="F614" s="65"/>
      <c r="G614" s="65"/>
      <c r="H614" s="65"/>
      <c r="I614" s="65"/>
      <c r="J614" s="64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39"/>
      <c r="B615" s="140"/>
      <c r="C615" s="93"/>
      <c r="D615" s="141"/>
      <c r="E615" s="147"/>
      <c r="F615" s="65"/>
      <c r="G615" s="65"/>
      <c r="H615" s="65"/>
      <c r="I615" s="65"/>
      <c r="J615" s="64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39"/>
      <c r="B616" s="140"/>
      <c r="C616" s="93"/>
      <c r="D616" s="141"/>
      <c r="E616" s="147"/>
      <c r="F616" s="65"/>
      <c r="G616" s="65"/>
      <c r="H616" s="65"/>
      <c r="I616" s="65"/>
      <c r="J616" s="64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</row>
    <row r="617" customFormat="false" ht="15" hidden="false" customHeight="false" outlineLevel="0" collapsed="false">
      <c r="A617" s="139"/>
      <c r="B617" s="140"/>
      <c r="C617" s="93"/>
      <c r="D617" s="141"/>
      <c r="E617" s="147"/>
      <c r="F617" s="65"/>
      <c r="G617" s="65"/>
      <c r="H617" s="65"/>
      <c r="I617" s="65"/>
      <c r="J617" s="64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</row>
    <row r="618" customFormat="false" ht="15" hidden="false" customHeight="false" outlineLevel="0" collapsed="false">
      <c r="A618" s="139"/>
      <c r="B618" s="140"/>
      <c r="C618" s="93"/>
      <c r="D618" s="141"/>
      <c r="E618" s="147"/>
      <c r="F618" s="65"/>
      <c r="G618" s="65"/>
      <c r="H618" s="65"/>
      <c r="I618" s="65"/>
      <c r="J618" s="64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</row>
    <row r="619" customFormat="false" ht="15" hidden="false" customHeight="false" outlineLevel="0" collapsed="false">
      <c r="A619" s="139"/>
      <c r="B619" s="140"/>
      <c r="C619" s="93"/>
      <c r="D619" s="141"/>
      <c r="E619" s="147"/>
      <c r="F619" s="65"/>
      <c r="G619" s="65"/>
      <c r="H619" s="65"/>
      <c r="I619" s="65"/>
      <c r="J619" s="64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39"/>
      <c r="B620" s="140"/>
      <c r="C620" s="93"/>
      <c r="D620" s="141"/>
      <c r="E620" s="147"/>
      <c r="F620" s="65"/>
      <c r="G620" s="65"/>
      <c r="H620" s="65"/>
      <c r="I620" s="65"/>
      <c r="J620" s="64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39"/>
      <c r="B621" s="140"/>
      <c r="C621" s="93"/>
      <c r="D621" s="141"/>
      <c r="E621" s="147"/>
      <c r="F621" s="65"/>
      <c r="G621" s="65"/>
      <c r="H621" s="65"/>
      <c r="I621" s="65"/>
      <c r="J621" s="64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39"/>
      <c r="B622" s="140"/>
      <c r="C622" s="93"/>
      <c r="D622" s="141"/>
      <c r="E622" s="147"/>
      <c r="F622" s="65"/>
      <c r="G622" s="65"/>
      <c r="H622" s="65"/>
      <c r="I622" s="65"/>
      <c r="J622" s="64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</row>
    <row r="623" customFormat="false" ht="15" hidden="false" customHeight="false" outlineLevel="0" collapsed="false">
      <c r="A623" s="139"/>
      <c r="B623" s="140"/>
      <c r="C623" s="93"/>
      <c r="D623" s="141"/>
      <c r="E623" s="147"/>
      <c r="F623" s="65"/>
      <c r="G623" s="65"/>
      <c r="H623" s="65"/>
      <c r="I623" s="65"/>
      <c r="J623" s="64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39"/>
      <c r="B624" s="140"/>
      <c r="C624" s="93"/>
      <c r="D624" s="141"/>
      <c r="E624" s="147"/>
      <c r="F624" s="65"/>
      <c r="G624" s="65"/>
      <c r="H624" s="65"/>
      <c r="I624" s="65"/>
      <c r="J624" s="64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</row>
    <row r="625" customFormat="false" ht="15" hidden="false" customHeight="false" outlineLevel="0" collapsed="false">
      <c r="A625" s="139"/>
      <c r="B625" s="140"/>
      <c r="C625" s="93"/>
      <c r="D625" s="141"/>
      <c r="E625" s="147"/>
      <c r="F625" s="65"/>
      <c r="G625" s="65"/>
      <c r="H625" s="65"/>
      <c r="I625" s="65"/>
      <c r="J625" s="64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</row>
    <row r="626" customFormat="false" ht="15" hidden="false" customHeight="false" outlineLevel="0" collapsed="false">
      <c r="A626" s="139"/>
      <c r="B626" s="140"/>
      <c r="C626" s="93"/>
      <c r="D626" s="141"/>
      <c r="E626" s="147"/>
      <c r="F626" s="65"/>
      <c r="G626" s="65"/>
      <c r="H626" s="65"/>
      <c r="I626" s="65"/>
      <c r="J626" s="64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</row>
    <row r="627" customFormat="false" ht="15" hidden="false" customHeight="false" outlineLevel="0" collapsed="false">
      <c r="A627" s="139"/>
      <c r="B627" s="140"/>
      <c r="C627" s="93"/>
      <c r="D627" s="141"/>
      <c r="E627" s="147"/>
      <c r="F627" s="65"/>
      <c r="G627" s="65"/>
      <c r="H627" s="65"/>
      <c r="I627" s="65"/>
      <c r="J627" s="64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</row>
    <row r="628" customFormat="false" ht="15" hidden="false" customHeight="false" outlineLevel="0" collapsed="false">
      <c r="A628" s="139"/>
      <c r="B628" s="140"/>
      <c r="C628" s="93"/>
      <c r="D628" s="141"/>
      <c r="E628" s="147"/>
      <c r="F628" s="65"/>
      <c r="G628" s="65"/>
      <c r="H628" s="65"/>
      <c r="I628" s="65"/>
      <c r="J628" s="64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</row>
    <row r="629" customFormat="false" ht="15" hidden="false" customHeight="false" outlineLevel="0" collapsed="false">
      <c r="A629" s="139"/>
      <c r="B629" s="140"/>
      <c r="C629" s="93"/>
      <c r="D629" s="141"/>
      <c r="E629" s="147"/>
      <c r="F629" s="65"/>
      <c r="G629" s="65"/>
      <c r="H629" s="65"/>
      <c r="I629" s="65"/>
      <c r="J629" s="64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</row>
    <row r="630" customFormat="false" ht="15" hidden="false" customHeight="false" outlineLevel="0" collapsed="false">
      <c r="A630" s="144"/>
      <c r="B630" s="51"/>
      <c r="C630" s="46"/>
    </row>
    <row r="631" customFormat="false" ht="15" hidden="false" customHeight="false" outlineLevel="0" collapsed="false">
      <c r="A631" s="144"/>
      <c r="B631" s="51"/>
      <c r="C631" s="46"/>
    </row>
    <row r="632" customFormat="false" ht="15" hidden="false" customHeight="false" outlineLevel="0" collapsed="false">
      <c r="A632" s="144"/>
      <c r="B632" s="51"/>
      <c r="C632" s="46"/>
    </row>
    <row r="633" customFormat="false" ht="15" hidden="false" customHeight="false" outlineLevel="0" collapsed="false">
      <c r="A633" s="144"/>
      <c r="B633" s="51"/>
      <c r="C633" s="46"/>
    </row>
    <row r="634" customFormat="false" ht="15" hidden="false" customHeight="false" outlineLevel="0" collapsed="false">
      <c r="A634" s="144"/>
      <c r="B634" s="51"/>
      <c r="C634" s="46"/>
    </row>
    <row r="635" customFormat="false" ht="15" hidden="false" customHeight="false" outlineLevel="0" collapsed="false">
      <c r="A635" s="144"/>
      <c r="B635" s="51"/>
      <c r="C635" s="46"/>
    </row>
    <row r="636" customFormat="false" ht="15" hidden="false" customHeight="false" outlineLevel="0" collapsed="false">
      <c r="A636" s="144"/>
      <c r="B636" s="51"/>
      <c r="C636" s="46"/>
    </row>
    <row r="637" customFormat="false" ht="15" hidden="false" customHeight="false" outlineLevel="0" collapsed="false">
      <c r="A637" s="144"/>
      <c r="B637" s="51"/>
      <c r="C637" s="46"/>
    </row>
    <row r="638" customFormat="false" ht="15" hidden="false" customHeight="false" outlineLevel="0" collapsed="false">
      <c r="A638" s="139"/>
      <c r="B638" s="140"/>
      <c r="C638" s="93"/>
      <c r="D638" s="141"/>
      <c r="E638" s="147"/>
      <c r="F638" s="65"/>
      <c r="G638" s="65"/>
      <c r="H638" s="65"/>
      <c r="I638" s="65"/>
      <c r="J638" s="64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44"/>
      <c r="B639" s="51"/>
      <c r="C639" s="46"/>
    </row>
    <row r="640" customFormat="false" ht="15" hidden="false" customHeight="false" outlineLevel="0" collapsed="false">
      <c r="A640" s="144"/>
      <c r="B640" s="51"/>
      <c r="C640" s="46"/>
    </row>
    <row r="641" customFormat="false" ht="15" hidden="false" customHeight="false" outlineLevel="0" collapsed="false">
      <c r="A641" s="144"/>
      <c r="B641" s="51"/>
      <c r="C641" s="46"/>
    </row>
    <row r="642" customFormat="false" ht="15" hidden="false" customHeight="false" outlineLevel="0" collapsed="false">
      <c r="A642" s="139"/>
      <c r="B642" s="140"/>
      <c r="C642" s="93"/>
      <c r="D642" s="141"/>
      <c r="E642" s="147"/>
      <c r="F642" s="65"/>
      <c r="G642" s="65"/>
      <c r="H642" s="65"/>
      <c r="I642" s="65"/>
      <c r="J642" s="64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39"/>
      <c r="B643" s="140"/>
      <c r="C643" s="93"/>
      <c r="D643" s="141"/>
      <c r="E643" s="147"/>
      <c r="F643" s="65"/>
      <c r="G643" s="65"/>
      <c r="H643" s="65"/>
      <c r="I643" s="65"/>
      <c r="J643" s="64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39"/>
      <c r="B644" s="140"/>
      <c r="C644" s="93"/>
      <c r="D644" s="141"/>
      <c r="E644" s="147"/>
      <c r="F644" s="65"/>
      <c r="G644" s="65"/>
      <c r="H644" s="65"/>
      <c r="I644" s="65"/>
      <c r="J644" s="64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44"/>
      <c r="B645" s="51"/>
      <c r="C645" s="46"/>
    </row>
    <row r="646" customFormat="false" ht="15" hidden="false" customHeight="false" outlineLevel="0" collapsed="false">
      <c r="A646" s="139"/>
      <c r="B646" s="140"/>
      <c r="C646" s="93"/>
      <c r="D646" s="141"/>
      <c r="E646" s="147"/>
      <c r="F646" s="65"/>
      <c r="G646" s="65"/>
      <c r="H646" s="65"/>
      <c r="I646" s="65"/>
      <c r="J646" s="64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39"/>
      <c r="B647" s="140"/>
      <c r="C647" s="93"/>
      <c r="D647" s="141"/>
      <c r="E647" s="147"/>
      <c r="F647" s="65"/>
      <c r="G647" s="65"/>
      <c r="H647" s="65"/>
      <c r="I647" s="65"/>
      <c r="J647" s="64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39"/>
      <c r="B648" s="140"/>
      <c r="C648" s="93"/>
      <c r="D648" s="141"/>
      <c r="E648" s="147"/>
      <c r="F648" s="65"/>
      <c r="G648" s="65"/>
      <c r="H648" s="65"/>
      <c r="I648" s="65"/>
      <c r="J648" s="64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39"/>
      <c r="B649" s="140"/>
      <c r="C649" s="93"/>
      <c r="D649" s="141"/>
      <c r="E649" s="147"/>
      <c r="F649" s="65"/>
      <c r="G649" s="65"/>
      <c r="H649" s="65"/>
      <c r="I649" s="65"/>
      <c r="J649" s="64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</row>
    <row r="650" customFormat="false" ht="15" hidden="false" customHeight="false" outlineLevel="0" collapsed="false">
      <c r="A650" s="139"/>
      <c r="B650" s="140"/>
      <c r="C650" s="93"/>
      <c r="D650" s="141"/>
      <c r="E650" s="147"/>
      <c r="F650" s="65"/>
      <c r="G650" s="65"/>
      <c r="H650" s="65"/>
      <c r="I650" s="65"/>
      <c r="J650" s="64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</row>
    <row r="651" customFormat="false" ht="15" hidden="false" customHeight="false" outlineLevel="0" collapsed="false">
      <c r="A651" s="139"/>
      <c r="B651" s="140"/>
      <c r="C651" s="93"/>
      <c r="D651" s="141"/>
      <c r="E651" s="147"/>
      <c r="F651" s="65"/>
      <c r="G651" s="65"/>
      <c r="H651" s="65"/>
      <c r="I651" s="65"/>
      <c r="J651" s="64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</row>
    <row r="652" customFormat="false" ht="15" hidden="false" customHeight="false" outlineLevel="0" collapsed="false">
      <c r="A652" s="139"/>
      <c r="B652" s="140"/>
      <c r="C652" s="93"/>
      <c r="D652" s="141"/>
      <c r="E652" s="147"/>
      <c r="F652" s="65"/>
      <c r="G652" s="65"/>
      <c r="H652" s="65"/>
      <c r="I652" s="65"/>
      <c r="J652" s="64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</row>
    <row r="653" customFormat="false" ht="15" hidden="false" customHeight="false" outlineLevel="0" collapsed="false">
      <c r="A653" s="139"/>
      <c r="B653" s="140"/>
      <c r="C653" s="93"/>
      <c r="D653" s="141"/>
      <c r="E653" s="147"/>
      <c r="F653" s="65"/>
      <c r="G653" s="65"/>
      <c r="H653" s="65"/>
      <c r="I653" s="65"/>
      <c r="J653" s="64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</row>
    <row r="654" customFormat="false" ht="15" hidden="false" customHeight="false" outlineLevel="0" collapsed="false">
      <c r="A654" s="139"/>
      <c r="B654" s="140"/>
      <c r="C654" s="93"/>
      <c r="D654" s="141"/>
      <c r="E654" s="147"/>
      <c r="F654" s="65"/>
      <c r="G654" s="65"/>
      <c r="H654" s="65"/>
      <c r="I654" s="65"/>
      <c r="J654" s="64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</row>
    <row r="655" customFormat="false" ht="15" hidden="false" customHeight="false" outlineLevel="0" collapsed="false">
      <c r="A655" s="139"/>
      <c r="B655" s="140"/>
      <c r="C655" s="93"/>
      <c r="D655" s="141"/>
      <c r="E655" s="147"/>
      <c r="F655" s="65"/>
      <c r="G655" s="65"/>
      <c r="H655" s="65"/>
      <c r="I655" s="65"/>
      <c r="J655" s="64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</row>
    <row r="656" customFormat="false" ht="15" hidden="false" customHeight="false" outlineLevel="0" collapsed="false">
      <c r="A656" s="139"/>
      <c r="B656" s="140"/>
      <c r="C656" s="93"/>
      <c r="D656" s="141"/>
      <c r="E656" s="147"/>
      <c r="F656" s="65"/>
      <c r="G656" s="65"/>
      <c r="H656" s="65"/>
      <c r="I656" s="65"/>
      <c r="J656" s="64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</row>
    <row r="657" customFormat="false" ht="15" hidden="false" customHeight="false" outlineLevel="0" collapsed="false">
      <c r="A657" s="139"/>
      <c r="B657" s="140"/>
      <c r="C657" s="93"/>
      <c r="D657" s="141"/>
      <c r="E657" s="147"/>
      <c r="F657" s="65"/>
      <c r="G657" s="65"/>
      <c r="H657" s="65"/>
      <c r="I657" s="65"/>
      <c r="J657" s="64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</row>
    <row r="658" customFormat="false" ht="15" hidden="false" customHeight="false" outlineLevel="0" collapsed="false">
      <c r="A658" s="139"/>
      <c r="B658" s="140"/>
      <c r="C658" s="93"/>
      <c r="D658" s="141"/>
      <c r="E658" s="147"/>
      <c r="F658" s="65"/>
      <c r="G658" s="65"/>
      <c r="H658" s="65"/>
      <c r="I658" s="65"/>
      <c r="J658" s="64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</row>
    <row r="659" customFormat="false" ht="15" hidden="false" customHeight="false" outlineLevel="0" collapsed="false">
      <c r="A659" s="139"/>
      <c r="B659" s="140"/>
      <c r="C659" s="93"/>
      <c r="D659" s="141"/>
      <c r="E659" s="147"/>
      <c r="F659" s="65"/>
      <c r="G659" s="65"/>
      <c r="H659" s="65"/>
      <c r="I659" s="65"/>
      <c r="J659" s="64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</row>
    <row r="660" customFormat="false" ht="15" hidden="false" customHeight="false" outlineLevel="0" collapsed="false">
      <c r="A660" s="139"/>
      <c r="B660" s="140"/>
      <c r="C660" s="93"/>
      <c r="D660" s="141"/>
      <c r="E660" s="147"/>
      <c r="F660" s="65"/>
      <c r="G660" s="65"/>
      <c r="H660" s="65"/>
      <c r="I660" s="65"/>
      <c r="J660" s="64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</row>
    <row r="661" customFormat="false" ht="15" hidden="false" customHeight="false" outlineLevel="0" collapsed="false">
      <c r="A661" s="139"/>
      <c r="B661" s="140"/>
      <c r="C661" s="93"/>
      <c r="D661" s="141"/>
      <c r="E661" s="147"/>
      <c r="F661" s="65"/>
      <c r="G661" s="65"/>
      <c r="H661" s="65"/>
      <c r="I661" s="65"/>
      <c r="J661" s="64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</row>
    <row r="662" customFormat="false" ht="15" hidden="false" customHeight="false" outlineLevel="0" collapsed="false">
      <c r="A662" s="139"/>
      <c r="B662" s="140"/>
      <c r="C662" s="93"/>
      <c r="D662" s="141"/>
      <c r="E662" s="147"/>
      <c r="F662" s="65"/>
      <c r="G662" s="65"/>
      <c r="H662" s="65"/>
      <c r="I662" s="65"/>
      <c r="J662" s="64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</row>
    <row r="663" customFormat="false" ht="15" hidden="false" customHeight="false" outlineLevel="0" collapsed="false">
      <c r="A663" s="139"/>
      <c r="B663" s="140"/>
      <c r="C663" s="93"/>
      <c r="D663" s="141"/>
      <c r="E663" s="147"/>
      <c r="F663" s="65"/>
      <c r="G663" s="65"/>
      <c r="H663" s="65"/>
      <c r="I663" s="65"/>
      <c r="J663" s="64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</row>
    <row r="664" customFormat="false" ht="15" hidden="false" customHeight="false" outlineLevel="0" collapsed="false">
      <c r="A664" s="144"/>
      <c r="B664" s="51"/>
      <c r="C664" s="46"/>
    </row>
    <row r="665" customFormat="false" ht="15" hidden="false" customHeight="false" outlineLevel="0" collapsed="false">
      <c r="A665" s="144"/>
      <c r="B665" s="51"/>
      <c r="C665" s="46"/>
    </row>
    <row r="666" customFormat="false" ht="15" hidden="false" customHeight="false" outlineLevel="0" collapsed="false">
      <c r="A666" s="144"/>
      <c r="B666" s="51"/>
      <c r="C666" s="46"/>
    </row>
    <row r="667" customFormat="false" ht="15" hidden="false" customHeight="false" outlineLevel="0" collapsed="false">
      <c r="A667" s="144"/>
      <c r="B667" s="51"/>
      <c r="C667" s="46"/>
    </row>
    <row r="668" customFormat="false" ht="15" hidden="false" customHeight="false" outlineLevel="0" collapsed="false">
      <c r="A668" s="144"/>
      <c r="B668" s="51"/>
      <c r="C668" s="46"/>
    </row>
    <row r="669" customFormat="false" ht="15" hidden="false" customHeight="false" outlineLevel="0" collapsed="false">
      <c r="A669" s="144"/>
      <c r="B669" s="51"/>
      <c r="C669" s="46"/>
    </row>
    <row r="670" customFormat="false" ht="15" hidden="false" customHeight="false" outlineLevel="0" collapsed="false">
      <c r="A670" s="144"/>
      <c r="B670" s="51"/>
      <c r="C670" s="46"/>
    </row>
    <row r="671" customFormat="false" ht="15" hidden="false" customHeight="false" outlineLevel="0" collapsed="false">
      <c r="A671" s="144"/>
      <c r="B671" s="51"/>
      <c r="C671" s="46"/>
    </row>
    <row r="672" customFormat="false" ht="15" hidden="false" customHeight="false" outlineLevel="0" collapsed="false">
      <c r="A672" s="144"/>
      <c r="B672" s="51"/>
      <c r="C672" s="46"/>
    </row>
    <row r="673" customFormat="false" ht="15" hidden="false" customHeight="false" outlineLevel="0" collapsed="false">
      <c r="A673" s="144"/>
      <c r="B673" s="51"/>
      <c r="C673" s="46"/>
    </row>
    <row r="674" customFormat="false" ht="15" hidden="false" customHeight="false" outlineLevel="0" collapsed="false">
      <c r="A674" s="144"/>
      <c r="B674" s="51"/>
      <c r="C674" s="46"/>
    </row>
    <row r="675" customFormat="false" ht="15" hidden="false" customHeight="false" outlineLevel="0" collapsed="false">
      <c r="A675" s="144"/>
      <c r="B675" s="51"/>
      <c r="C675" s="46"/>
    </row>
    <row r="676" customFormat="false" ht="15" hidden="false" customHeight="false" outlineLevel="0" collapsed="false">
      <c r="A676" s="144"/>
      <c r="B676" s="51"/>
      <c r="C676" s="46"/>
    </row>
    <row r="677" customFormat="false" ht="15" hidden="false" customHeight="false" outlineLevel="0" collapsed="false">
      <c r="A677" s="144"/>
      <c r="B677" s="51"/>
      <c r="C677" s="46"/>
    </row>
    <row r="678" customFormat="false" ht="15" hidden="false" customHeight="false" outlineLevel="0" collapsed="false">
      <c r="A678" s="144"/>
      <c r="B678" s="51"/>
      <c r="C678" s="46"/>
    </row>
    <row r="679" customFormat="false" ht="15" hidden="false" customHeight="false" outlineLevel="0" collapsed="false">
      <c r="A679" s="144"/>
      <c r="B679" s="51"/>
      <c r="C679" s="46"/>
    </row>
    <row r="680" customFormat="false" ht="15" hidden="false" customHeight="false" outlineLevel="0" collapsed="false">
      <c r="A680" s="144"/>
      <c r="B680" s="51"/>
      <c r="C680" s="46"/>
    </row>
    <row r="681" customFormat="false" ht="15" hidden="false" customHeight="false" outlineLevel="0" collapsed="false">
      <c r="A681" s="144"/>
      <c r="B681" s="51"/>
      <c r="C681" s="46"/>
    </row>
    <row r="682" customFormat="false" ht="15" hidden="false" customHeight="false" outlineLevel="0" collapsed="false">
      <c r="A682" s="144"/>
      <c r="B682" s="51"/>
      <c r="C682" s="46"/>
    </row>
    <row r="683" customFormat="false" ht="15" hidden="false" customHeight="false" outlineLevel="0" collapsed="false">
      <c r="A683" s="144"/>
      <c r="B683" s="51"/>
      <c r="C683" s="46"/>
    </row>
    <row r="684" customFormat="false" ht="15" hidden="false" customHeight="false" outlineLevel="0" collapsed="false">
      <c r="A684" s="144"/>
      <c r="B684" s="51"/>
      <c r="C684" s="46"/>
    </row>
    <row r="685" customFormat="false" ht="15" hidden="false" customHeight="false" outlineLevel="0" collapsed="false">
      <c r="A685" s="144"/>
      <c r="B685" s="51"/>
      <c r="C685" s="46"/>
    </row>
    <row r="686" customFormat="false" ht="15" hidden="false" customHeight="false" outlineLevel="0" collapsed="false">
      <c r="A686" s="144"/>
      <c r="B686" s="51"/>
      <c r="C686" s="46"/>
    </row>
    <row r="687" customFormat="false" ht="15" hidden="false" customHeight="false" outlineLevel="0" collapsed="false">
      <c r="A687" s="144"/>
      <c r="B687" s="51"/>
      <c r="C687" s="46"/>
    </row>
    <row r="688" customFormat="false" ht="15" hidden="false" customHeight="false" outlineLevel="0" collapsed="false">
      <c r="A688" s="144"/>
      <c r="B688" s="51"/>
      <c r="C688" s="46"/>
    </row>
    <row r="689" customFormat="false" ht="15" hidden="false" customHeight="false" outlineLevel="0" collapsed="false">
      <c r="A689" s="144"/>
      <c r="B689" s="51"/>
      <c r="C689" s="46"/>
    </row>
    <row r="690" customFormat="false" ht="15" hidden="false" customHeight="false" outlineLevel="0" collapsed="false">
      <c r="A690" s="144"/>
      <c r="B690" s="51"/>
      <c r="C690" s="46"/>
    </row>
    <row r="691" customFormat="false" ht="15" hidden="false" customHeight="false" outlineLevel="0" collapsed="false">
      <c r="A691" s="144"/>
      <c r="B691" s="51"/>
      <c r="C691" s="46"/>
    </row>
    <row r="692" customFormat="false" ht="15" hidden="false" customHeight="false" outlineLevel="0" collapsed="false">
      <c r="A692" s="144"/>
      <c r="B692" s="51"/>
      <c r="C692" s="46"/>
    </row>
    <row r="693" customFormat="false" ht="15" hidden="false" customHeight="false" outlineLevel="0" collapsed="false">
      <c r="A693" s="139"/>
      <c r="B693" s="140"/>
      <c r="C693" s="93"/>
      <c r="D693" s="141"/>
      <c r="E693" s="147"/>
      <c r="F693" s="65"/>
      <c r="G693" s="65"/>
      <c r="H693" s="65"/>
      <c r="I693" s="65"/>
      <c r="J693" s="64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</row>
    <row r="694" customFormat="false" ht="15" hidden="false" customHeight="false" outlineLevel="0" collapsed="false">
      <c r="A694" s="139"/>
      <c r="B694" s="140"/>
      <c r="C694" s="93"/>
      <c r="D694" s="141"/>
      <c r="E694" s="147"/>
      <c r="F694" s="65"/>
      <c r="G694" s="65"/>
      <c r="H694" s="65"/>
      <c r="I694" s="65"/>
      <c r="J694" s="64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</row>
    <row r="695" customFormat="false" ht="15" hidden="false" customHeight="false" outlineLevel="0" collapsed="false">
      <c r="A695" s="139"/>
      <c r="B695" s="140"/>
      <c r="C695" s="93"/>
      <c r="D695" s="141"/>
      <c r="E695" s="147"/>
      <c r="F695" s="65"/>
      <c r="G695" s="65"/>
      <c r="H695" s="65"/>
      <c r="I695" s="65"/>
      <c r="J695" s="64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</row>
    <row r="696" customFormat="false" ht="15" hidden="false" customHeight="false" outlineLevel="0" collapsed="false">
      <c r="A696" s="139"/>
      <c r="B696" s="140"/>
      <c r="C696" s="93"/>
      <c r="D696" s="141"/>
      <c r="E696" s="147"/>
      <c r="F696" s="65"/>
      <c r="G696" s="65"/>
      <c r="H696" s="65"/>
      <c r="I696" s="65"/>
      <c r="J696" s="64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</row>
    <row r="697" customFormat="false" ht="15" hidden="false" customHeight="false" outlineLevel="0" collapsed="false">
      <c r="A697" s="139"/>
      <c r="B697" s="140"/>
      <c r="C697" s="93"/>
      <c r="D697" s="141"/>
      <c r="E697" s="147"/>
      <c r="F697" s="65"/>
      <c r="G697" s="65"/>
      <c r="H697" s="65"/>
      <c r="I697" s="65"/>
      <c r="J697" s="64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</row>
    <row r="698" customFormat="false" ht="15" hidden="false" customHeight="false" outlineLevel="0" collapsed="false">
      <c r="A698" s="139"/>
      <c r="B698" s="140"/>
      <c r="C698" s="93"/>
      <c r="D698" s="141"/>
      <c r="E698" s="147"/>
      <c r="F698" s="65"/>
      <c r="G698" s="65"/>
      <c r="H698" s="65"/>
      <c r="I698" s="65"/>
      <c r="J698" s="64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</row>
    <row r="699" customFormat="false" ht="15" hidden="false" customHeight="false" outlineLevel="0" collapsed="false">
      <c r="A699" s="139"/>
      <c r="B699" s="140"/>
      <c r="C699" s="93"/>
      <c r="D699" s="141"/>
      <c r="E699" s="147"/>
      <c r="F699" s="65"/>
      <c r="G699" s="65"/>
      <c r="H699" s="65"/>
      <c r="I699" s="65"/>
      <c r="J699" s="64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</row>
    <row r="700" customFormat="false" ht="15" hidden="false" customHeight="false" outlineLevel="0" collapsed="false">
      <c r="A700" s="139"/>
      <c r="B700" s="140"/>
      <c r="C700" s="93"/>
      <c r="D700" s="141"/>
      <c r="E700" s="147"/>
      <c r="F700" s="65"/>
      <c r="G700" s="65"/>
      <c r="H700" s="65"/>
      <c r="I700" s="65"/>
      <c r="J700" s="64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</row>
    <row r="701" customFormat="false" ht="15" hidden="false" customHeight="false" outlineLevel="0" collapsed="false">
      <c r="A701" s="144"/>
      <c r="B701" s="51"/>
      <c r="C701" s="46"/>
    </row>
    <row r="702" customFormat="false" ht="15" hidden="false" customHeight="false" outlineLevel="0" collapsed="false">
      <c r="A702" s="139"/>
      <c r="B702" s="140"/>
      <c r="C702" s="93"/>
      <c r="D702" s="141"/>
      <c r="E702" s="147"/>
      <c r="F702" s="65"/>
      <c r="G702" s="65"/>
      <c r="H702" s="65"/>
      <c r="I702" s="65"/>
      <c r="J702" s="64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</row>
    <row r="703" customFormat="false" ht="15" hidden="false" customHeight="false" outlineLevel="0" collapsed="false">
      <c r="A703" s="139"/>
      <c r="B703" s="140"/>
      <c r="C703" s="93"/>
      <c r="D703" s="141"/>
      <c r="E703" s="147"/>
      <c r="F703" s="65"/>
      <c r="G703" s="65"/>
      <c r="H703" s="65"/>
      <c r="I703" s="65"/>
      <c r="J703" s="64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</row>
    <row r="704" customFormat="false" ht="15" hidden="false" customHeight="false" outlineLevel="0" collapsed="false">
      <c r="A704" s="139"/>
      <c r="B704" s="140"/>
      <c r="C704" s="93"/>
      <c r="D704" s="141"/>
      <c r="E704" s="147"/>
      <c r="F704" s="65"/>
      <c r="G704" s="65"/>
      <c r="H704" s="65"/>
      <c r="I704" s="65"/>
      <c r="J704" s="64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</row>
    <row r="705" customFormat="false" ht="15" hidden="false" customHeight="false" outlineLevel="0" collapsed="false">
      <c r="A705" s="139"/>
      <c r="B705" s="140"/>
      <c r="C705" s="93"/>
      <c r="D705" s="141"/>
      <c r="E705" s="147"/>
      <c r="F705" s="65"/>
      <c r="G705" s="65"/>
      <c r="H705" s="65"/>
      <c r="I705" s="65"/>
      <c r="J705" s="64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</row>
    <row r="706" customFormat="false" ht="15" hidden="false" customHeight="false" outlineLevel="0" collapsed="false">
      <c r="A706" s="139"/>
      <c r="B706" s="140"/>
      <c r="C706" s="93"/>
      <c r="D706" s="141"/>
      <c r="E706" s="147"/>
      <c r="F706" s="65"/>
      <c r="G706" s="65"/>
      <c r="H706" s="65"/>
      <c r="I706" s="65"/>
      <c r="J706" s="64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</row>
    <row r="707" customFormat="false" ht="15" hidden="false" customHeight="false" outlineLevel="0" collapsed="false">
      <c r="A707" s="139"/>
      <c r="B707" s="140"/>
      <c r="C707" s="93"/>
      <c r="D707" s="141"/>
      <c r="E707" s="147"/>
      <c r="F707" s="65"/>
      <c r="G707" s="65"/>
      <c r="H707" s="65"/>
      <c r="I707" s="65"/>
      <c r="J707" s="64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</row>
    <row r="708" customFormat="false" ht="15" hidden="false" customHeight="false" outlineLevel="0" collapsed="false">
      <c r="A708" s="139"/>
      <c r="B708" s="140"/>
      <c r="C708" s="93"/>
      <c r="D708" s="141"/>
      <c r="E708" s="147"/>
      <c r="F708" s="65"/>
      <c r="G708" s="65"/>
      <c r="H708" s="65"/>
      <c r="I708" s="65"/>
      <c r="J708" s="64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</row>
    <row r="709" customFormat="false" ht="15" hidden="false" customHeight="false" outlineLevel="0" collapsed="false">
      <c r="A709" s="139"/>
      <c r="B709" s="140"/>
      <c r="C709" s="93"/>
      <c r="D709" s="141"/>
      <c r="E709" s="147"/>
      <c r="F709" s="65"/>
      <c r="G709" s="65"/>
      <c r="H709" s="65"/>
      <c r="I709" s="65"/>
      <c r="J709" s="64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</row>
    <row r="710" customFormat="false" ht="15" hidden="false" customHeight="false" outlineLevel="0" collapsed="false">
      <c r="A710" s="139"/>
      <c r="B710" s="140"/>
      <c r="C710" s="93"/>
      <c r="D710" s="141"/>
      <c r="E710" s="147"/>
      <c r="F710" s="65"/>
      <c r="G710" s="65"/>
      <c r="H710" s="65"/>
      <c r="I710" s="65"/>
      <c r="J710" s="64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</row>
    <row r="711" customFormat="false" ht="15" hidden="false" customHeight="false" outlineLevel="0" collapsed="false">
      <c r="A711" s="139"/>
      <c r="B711" s="140"/>
      <c r="C711" s="93"/>
      <c r="D711" s="141"/>
      <c r="E711" s="147"/>
      <c r="F711" s="65"/>
      <c r="G711" s="65"/>
      <c r="H711" s="65"/>
      <c r="I711" s="65"/>
      <c r="J711" s="64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</row>
    <row r="712" customFormat="false" ht="15" hidden="false" customHeight="false" outlineLevel="0" collapsed="false">
      <c r="A712" s="139"/>
      <c r="B712" s="140"/>
      <c r="C712" s="93"/>
      <c r="D712" s="141"/>
      <c r="E712" s="147"/>
      <c r="F712" s="65"/>
      <c r="G712" s="65"/>
      <c r="H712" s="65"/>
      <c r="I712" s="65"/>
      <c r="J712" s="64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</row>
    <row r="713" customFormat="false" ht="15" hidden="false" customHeight="false" outlineLevel="0" collapsed="false">
      <c r="A713" s="139"/>
      <c r="B713" s="140"/>
      <c r="C713" s="93"/>
      <c r="D713" s="141"/>
      <c r="E713" s="147"/>
      <c r="F713" s="65"/>
      <c r="G713" s="65"/>
      <c r="H713" s="65"/>
      <c r="I713" s="65"/>
      <c r="J713" s="64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  <c r="V713" s="65"/>
    </row>
    <row r="714" customFormat="false" ht="15" hidden="false" customHeight="false" outlineLevel="0" collapsed="false">
      <c r="A714" s="139"/>
      <c r="B714" s="140"/>
      <c r="C714" s="93"/>
      <c r="D714" s="141"/>
      <c r="E714" s="147"/>
      <c r="F714" s="65"/>
      <c r="G714" s="65"/>
      <c r="H714" s="65"/>
      <c r="I714" s="65"/>
      <c r="J714" s="64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  <c r="V714" s="65"/>
    </row>
    <row r="715" customFormat="false" ht="15" hidden="false" customHeight="false" outlineLevel="0" collapsed="false">
      <c r="A715" s="139"/>
      <c r="B715" s="140"/>
      <c r="C715" s="93"/>
      <c r="D715" s="141"/>
      <c r="E715" s="147"/>
      <c r="F715" s="65"/>
      <c r="G715" s="65"/>
      <c r="H715" s="65"/>
      <c r="I715" s="65"/>
      <c r="J715" s="64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  <c r="V715" s="65"/>
    </row>
    <row r="716" customFormat="false" ht="15" hidden="false" customHeight="false" outlineLevel="0" collapsed="false">
      <c r="A716" s="139"/>
      <c r="B716" s="140"/>
      <c r="C716" s="93"/>
      <c r="D716" s="141"/>
      <c r="E716" s="147"/>
      <c r="F716" s="65"/>
      <c r="G716" s="65"/>
      <c r="H716" s="65"/>
      <c r="I716" s="65"/>
      <c r="J716" s="64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  <c r="V716" s="65"/>
    </row>
    <row r="717" customFormat="false" ht="15" hidden="false" customHeight="false" outlineLevel="0" collapsed="false">
      <c r="A717" s="139"/>
      <c r="B717" s="140"/>
      <c r="C717" s="93"/>
      <c r="D717" s="141"/>
      <c r="E717" s="147"/>
      <c r="F717" s="65"/>
      <c r="G717" s="65"/>
      <c r="H717" s="65"/>
      <c r="I717" s="65"/>
      <c r="J717" s="64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</row>
    <row r="718" customFormat="false" ht="15" hidden="false" customHeight="false" outlineLevel="0" collapsed="false">
      <c r="A718" s="139"/>
      <c r="B718" s="140"/>
      <c r="C718" s="93"/>
      <c r="D718" s="141"/>
      <c r="E718" s="147"/>
      <c r="F718" s="65"/>
      <c r="G718" s="65"/>
      <c r="H718" s="65"/>
      <c r="I718" s="65"/>
      <c r="J718" s="64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</row>
    <row r="719" customFormat="false" ht="15" hidden="false" customHeight="false" outlineLevel="0" collapsed="false">
      <c r="A719" s="139"/>
      <c r="B719" s="140"/>
      <c r="C719" s="93"/>
      <c r="D719" s="141"/>
      <c r="E719" s="147"/>
      <c r="F719" s="65"/>
      <c r="G719" s="65"/>
      <c r="H719" s="65"/>
      <c r="I719" s="65"/>
      <c r="J719" s="64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</row>
    <row r="720" customFormat="false" ht="15" hidden="false" customHeight="false" outlineLevel="0" collapsed="false">
      <c r="A720" s="139"/>
      <c r="B720" s="140"/>
      <c r="C720" s="93"/>
      <c r="D720" s="141"/>
      <c r="E720" s="147"/>
      <c r="F720" s="65"/>
      <c r="G720" s="65"/>
      <c r="H720" s="65"/>
      <c r="I720" s="65"/>
      <c r="J720" s="64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</row>
    <row r="721" customFormat="false" ht="15" hidden="false" customHeight="false" outlineLevel="0" collapsed="false">
      <c r="A721" s="139"/>
      <c r="B721" s="140"/>
      <c r="C721" s="93"/>
      <c r="D721" s="141"/>
      <c r="E721" s="147"/>
      <c r="F721" s="65"/>
      <c r="G721" s="65"/>
      <c r="H721" s="65"/>
      <c r="I721" s="65"/>
      <c r="J721" s="64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</row>
    <row r="722" customFormat="false" ht="15" hidden="false" customHeight="false" outlineLevel="0" collapsed="false">
      <c r="A722" s="139"/>
      <c r="B722" s="140"/>
      <c r="C722" s="93"/>
      <c r="D722" s="141"/>
      <c r="E722" s="147"/>
      <c r="F722" s="65"/>
      <c r="G722" s="65"/>
      <c r="H722" s="65"/>
      <c r="I722" s="65"/>
      <c r="J722" s="64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</row>
    <row r="723" customFormat="false" ht="15" hidden="false" customHeight="false" outlineLevel="0" collapsed="false">
      <c r="A723" s="139"/>
      <c r="B723" s="140"/>
      <c r="C723" s="93"/>
      <c r="D723" s="141"/>
      <c r="E723" s="147"/>
      <c r="F723" s="65"/>
      <c r="G723" s="65"/>
      <c r="H723" s="65"/>
      <c r="I723" s="65"/>
      <c r="J723" s="64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</row>
    <row r="724" customFormat="false" ht="15" hidden="false" customHeight="false" outlineLevel="0" collapsed="false">
      <c r="A724" s="139"/>
      <c r="B724" s="140"/>
      <c r="C724" s="93"/>
      <c r="D724" s="141"/>
      <c r="E724" s="147"/>
      <c r="F724" s="65"/>
      <c r="G724" s="65"/>
      <c r="H724" s="65"/>
      <c r="I724" s="65"/>
      <c r="J724" s="64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</row>
    <row r="725" customFormat="false" ht="15" hidden="false" customHeight="false" outlineLevel="0" collapsed="false">
      <c r="A725" s="139"/>
      <c r="B725" s="140"/>
      <c r="C725" s="93"/>
      <c r="D725" s="141"/>
      <c r="E725" s="147"/>
      <c r="F725" s="65"/>
      <c r="G725" s="65"/>
      <c r="H725" s="65"/>
      <c r="I725" s="65"/>
      <c r="J725" s="64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</row>
    <row r="726" customFormat="false" ht="15" hidden="false" customHeight="false" outlineLevel="0" collapsed="false">
      <c r="A726" s="139"/>
      <c r="B726" s="140"/>
      <c r="C726" s="93"/>
      <c r="D726" s="141"/>
      <c r="E726" s="147"/>
      <c r="F726" s="65"/>
      <c r="G726" s="65"/>
      <c r="H726" s="65"/>
      <c r="I726" s="65"/>
      <c r="J726" s="64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</row>
    <row r="727" customFormat="false" ht="15" hidden="false" customHeight="false" outlineLevel="0" collapsed="false">
      <c r="A727" s="139"/>
      <c r="B727" s="140"/>
      <c r="C727" s="93"/>
      <c r="D727" s="141"/>
      <c r="E727" s="147"/>
      <c r="F727" s="65"/>
      <c r="G727" s="65"/>
      <c r="H727" s="65"/>
      <c r="I727" s="65"/>
      <c r="J727" s="64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</row>
    <row r="728" customFormat="false" ht="15" hidden="false" customHeight="false" outlineLevel="0" collapsed="false">
      <c r="A728" s="144"/>
      <c r="B728" s="51"/>
      <c r="C728" s="46"/>
    </row>
    <row r="729" customFormat="false" ht="15" hidden="false" customHeight="false" outlineLevel="0" collapsed="false">
      <c r="A729" s="144"/>
      <c r="B729" s="51"/>
      <c r="C729" s="46"/>
    </row>
    <row r="730" customFormat="false" ht="15" hidden="false" customHeight="false" outlineLevel="0" collapsed="false">
      <c r="A730" s="144"/>
      <c r="B730" s="51"/>
      <c r="C730" s="46"/>
    </row>
    <row r="731" customFormat="false" ht="15" hidden="false" customHeight="false" outlineLevel="0" collapsed="false">
      <c r="A731" s="144"/>
      <c r="B731" s="51"/>
      <c r="C731" s="46"/>
    </row>
    <row r="732" customFormat="false" ht="15" hidden="false" customHeight="false" outlineLevel="0" collapsed="false">
      <c r="A732" s="144"/>
      <c r="B732" s="51"/>
      <c r="C732" s="46"/>
    </row>
    <row r="733" customFormat="false" ht="15" hidden="false" customHeight="false" outlineLevel="0" collapsed="false">
      <c r="A733" s="144"/>
      <c r="B733" s="51"/>
      <c r="C733" s="46"/>
    </row>
    <row r="734" customFormat="false" ht="15" hidden="false" customHeight="false" outlineLevel="0" collapsed="false">
      <c r="A734" s="144"/>
      <c r="B734" s="51"/>
      <c r="C734" s="46"/>
    </row>
    <row r="735" customFormat="false" ht="15" hidden="false" customHeight="false" outlineLevel="0" collapsed="false">
      <c r="A735" s="144"/>
      <c r="B735" s="51"/>
      <c r="C735" s="46"/>
    </row>
    <row r="736" customFormat="false" ht="15" hidden="false" customHeight="false" outlineLevel="0" collapsed="false">
      <c r="A736" s="144"/>
      <c r="B736" s="51"/>
      <c r="C736" s="46"/>
    </row>
    <row r="737" customFormat="false" ht="15" hidden="false" customHeight="false" outlineLevel="0" collapsed="false">
      <c r="A737" s="144"/>
      <c r="B737" s="51"/>
      <c r="C737" s="46"/>
    </row>
    <row r="738" customFormat="false" ht="15" hidden="false" customHeight="false" outlineLevel="0" collapsed="false">
      <c r="A738" s="144"/>
      <c r="B738" s="51"/>
      <c r="C738" s="46"/>
    </row>
    <row r="739" customFormat="false" ht="15" hidden="false" customHeight="false" outlineLevel="0" collapsed="false">
      <c r="A739" s="144"/>
      <c r="B739" s="51"/>
      <c r="C739" s="46"/>
    </row>
    <row r="740" customFormat="false" ht="15" hidden="false" customHeight="false" outlineLevel="0" collapsed="false">
      <c r="A740" s="144"/>
      <c r="B740" s="51"/>
      <c r="C740" s="46"/>
    </row>
    <row r="741" customFormat="false" ht="15" hidden="false" customHeight="false" outlineLevel="0" collapsed="false">
      <c r="A741" s="144"/>
      <c r="B741" s="51"/>
      <c r="C741" s="46"/>
    </row>
    <row r="742" customFormat="false" ht="15" hidden="false" customHeight="false" outlineLevel="0" collapsed="false">
      <c r="A742" s="144"/>
      <c r="B742" s="51"/>
      <c r="C742" s="46"/>
    </row>
    <row r="743" customFormat="false" ht="15" hidden="false" customHeight="false" outlineLevel="0" collapsed="false">
      <c r="A743" s="144"/>
      <c r="B743" s="51"/>
      <c r="C743" s="46"/>
    </row>
    <row r="744" customFormat="false" ht="15" hidden="false" customHeight="false" outlineLevel="0" collapsed="false">
      <c r="A744" s="144"/>
      <c r="B744" s="51"/>
      <c r="C744" s="46"/>
    </row>
    <row r="745" customFormat="false" ht="15" hidden="false" customHeight="false" outlineLevel="0" collapsed="false">
      <c r="A745" s="144"/>
      <c r="B745" s="51"/>
      <c r="C745" s="46"/>
    </row>
    <row r="746" customFormat="false" ht="15" hidden="false" customHeight="false" outlineLevel="0" collapsed="false">
      <c r="A746" s="144"/>
      <c r="B746" s="51"/>
      <c r="C746" s="46"/>
    </row>
    <row r="747" customFormat="false" ht="15" hidden="false" customHeight="false" outlineLevel="0" collapsed="false">
      <c r="A747" s="144"/>
      <c r="B747" s="51"/>
      <c r="C747" s="46"/>
    </row>
    <row r="748" customFormat="false" ht="15" hidden="false" customHeight="false" outlineLevel="0" collapsed="false">
      <c r="A748" s="144"/>
      <c r="B748" s="51"/>
      <c r="C748" s="46"/>
    </row>
    <row r="749" customFormat="false" ht="15" hidden="false" customHeight="false" outlineLevel="0" collapsed="false">
      <c r="A749" s="144"/>
      <c r="B749" s="51"/>
      <c r="C749" s="46"/>
    </row>
    <row r="750" customFormat="false" ht="15" hidden="false" customHeight="false" outlineLevel="0" collapsed="false">
      <c r="A750" s="144"/>
      <c r="B750" s="51"/>
      <c r="C750" s="46"/>
    </row>
    <row r="751" customFormat="false" ht="15" hidden="false" customHeight="false" outlineLevel="0" collapsed="false">
      <c r="A751" s="144"/>
      <c r="B751" s="51"/>
      <c r="C751" s="46"/>
    </row>
    <row r="752" customFormat="false" ht="15" hidden="false" customHeight="false" outlineLevel="0" collapsed="false">
      <c r="A752" s="139"/>
      <c r="B752" s="140"/>
      <c r="C752" s="93"/>
      <c r="D752" s="141"/>
      <c r="E752" s="147"/>
      <c r="F752" s="65"/>
      <c r="G752" s="65"/>
      <c r="H752" s="65"/>
      <c r="I752" s="65"/>
      <c r="J752" s="64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39"/>
      <c r="B753" s="140"/>
      <c r="C753" s="93"/>
      <c r="D753" s="141"/>
      <c r="E753" s="147"/>
      <c r="F753" s="65"/>
      <c r="G753" s="65"/>
      <c r="H753" s="65"/>
      <c r="I753" s="65"/>
      <c r="J753" s="64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39"/>
      <c r="B754" s="140"/>
      <c r="C754" s="93"/>
      <c r="D754" s="141"/>
      <c r="E754" s="147"/>
      <c r="F754" s="65"/>
      <c r="G754" s="65"/>
      <c r="H754" s="65"/>
      <c r="I754" s="65"/>
      <c r="J754" s="64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39"/>
      <c r="B755" s="140"/>
      <c r="C755" s="93"/>
      <c r="D755" s="141"/>
      <c r="E755" s="147"/>
      <c r="F755" s="65"/>
      <c r="G755" s="65"/>
      <c r="H755" s="65"/>
      <c r="I755" s="65"/>
      <c r="J755" s="64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</row>
    <row r="756" customFormat="false" ht="15" hidden="false" customHeight="false" outlineLevel="0" collapsed="false">
      <c r="A756" s="139"/>
      <c r="B756" s="140"/>
      <c r="C756" s="93"/>
      <c r="D756" s="141"/>
      <c r="E756" s="147"/>
      <c r="F756" s="65"/>
      <c r="G756" s="65"/>
      <c r="H756" s="65"/>
      <c r="I756" s="65"/>
      <c r="J756" s="64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</row>
    <row r="757" customFormat="false" ht="15" hidden="false" customHeight="false" outlineLevel="0" collapsed="false">
      <c r="A757" s="139"/>
      <c r="B757" s="140"/>
      <c r="C757" s="93"/>
      <c r="D757" s="141"/>
      <c r="E757" s="147"/>
      <c r="F757" s="65"/>
      <c r="G757" s="65"/>
      <c r="H757" s="65"/>
      <c r="I757" s="65"/>
      <c r="J757" s="64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</row>
    <row r="758" customFormat="false" ht="15" hidden="false" customHeight="false" outlineLevel="0" collapsed="false">
      <c r="A758" s="139"/>
      <c r="B758" s="140"/>
      <c r="C758" s="93"/>
      <c r="D758" s="141"/>
      <c r="E758" s="147"/>
      <c r="F758" s="65"/>
      <c r="G758" s="65"/>
      <c r="H758" s="65"/>
      <c r="I758" s="65"/>
      <c r="J758" s="64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</row>
    <row r="759" customFormat="false" ht="15" hidden="false" customHeight="false" outlineLevel="0" collapsed="false">
      <c r="A759" s="139"/>
      <c r="B759" s="140"/>
      <c r="C759" s="93"/>
      <c r="D759" s="141"/>
      <c r="E759" s="147"/>
      <c r="F759" s="65"/>
      <c r="G759" s="65"/>
      <c r="H759" s="65"/>
      <c r="I759" s="65"/>
      <c r="J759" s="64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</row>
    <row r="760" customFormat="false" ht="15" hidden="false" customHeight="false" outlineLevel="0" collapsed="false">
      <c r="A760" s="139"/>
      <c r="B760" s="140"/>
      <c r="C760" s="93"/>
      <c r="D760" s="141"/>
      <c r="E760" s="147"/>
      <c r="F760" s="65"/>
      <c r="G760" s="65"/>
      <c r="H760" s="65"/>
      <c r="I760" s="65"/>
      <c r="J760" s="64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</row>
    <row r="761" customFormat="false" ht="15" hidden="false" customHeight="false" outlineLevel="0" collapsed="false">
      <c r="A761" s="139"/>
      <c r="B761" s="140"/>
      <c r="C761" s="93"/>
      <c r="D761" s="141"/>
      <c r="E761" s="147"/>
      <c r="F761" s="65"/>
      <c r="G761" s="65"/>
      <c r="H761" s="65"/>
      <c r="I761" s="65"/>
      <c r="J761" s="64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</row>
    <row r="762" customFormat="false" ht="15" hidden="false" customHeight="false" outlineLevel="0" collapsed="false">
      <c r="A762" s="139"/>
      <c r="B762" s="140"/>
      <c r="C762" s="93"/>
      <c r="D762" s="141"/>
      <c r="E762" s="147"/>
      <c r="F762" s="65"/>
      <c r="G762" s="65"/>
      <c r="H762" s="65"/>
      <c r="I762" s="65"/>
      <c r="J762" s="64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</row>
    <row r="763" customFormat="false" ht="15" hidden="false" customHeight="false" outlineLevel="0" collapsed="false">
      <c r="A763" s="139"/>
      <c r="B763" s="140"/>
      <c r="C763" s="93"/>
      <c r="D763" s="141"/>
      <c r="E763" s="147"/>
      <c r="F763" s="65"/>
      <c r="G763" s="65"/>
      <c r="H763" s="65"/>
      <c r="I763" s="65"/>
      <c r="J763" s="64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</row>
    <row r="764" customFormat="false" ht="15" hidden="false" customHeight="false" outlineLevel="0" collapsed="false">
      <c r="A764" s="139"/>
      <c r="B764" s="140"/>
      <c r="C764" s="93"/>
      <c r="D764" s="141"/>
      <c r="E764" s="147"/>
      <c r="F764" s="65"/>
      <c r="G764" s="65"/>
      <c r="H764" s="65"/>
      <c r="I764" s="65"/>
      <c r="J764" s="64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</row>
    <row r="765" customFormat="false" ht="15" hidden="false" customHeight="false" outlineLevel="0" collapsed="false">
      <c r="A765" s="139"/>
      <c r="B765" s="140"/>
      <c r="C765" s="93"/>
      <c r="D765" s="141"/>
      <c r="E765" s="147"/>
      <c r="F765" s="65"/>
      <c r="G765" s="65"/>
      <c r="H765" s="65"/>
      <c r="I765" s="65"/>
      <c r="J765" s="64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</row>
    <row r="766" customFormat="false" ht="15" hidden="false" customHeight="false" outlineLevel="0" collapsed="false">
      <c r="A766" s="139"/>
      <c r="B766" s="140"/>
      <c r="C766" s="93"/>
      <c r="D766" s="141"/>
      <c r="E766" s="147"/>
      <c r="F766" s="65"/>
      <c r="G766" s="65"/>
      <c r="H766" s="65"/>
      <c r="I766" s="65"/>
      <c r="J766" s="64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</row>
    <row r="767" customFormat="false" ht="15" hidden="false" customHeight="false" outlineLevel="0" collapsed="false">
      <c r="A767" s="139"/>
      <c r="B767" s="140"/>
      <c r="C767" s="93"/>
      <c r="D767" s="141"/>
      <c r="E767" s="147"/>
      <c r="F767" s="65"/>
      <c r="G767" s="65"/>
      <c r="H767" s="65"/>
      <c r="I767" s="65"/>
      <c r="J767" s="64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</row>
    <row r="768" customFormat="false" ht="15" hidden="false" customHeight="false" outlineLevel="0" collapsed="false">
      <c r="A768" s="139"/>
      <c r="B768" s="140"/>
      <c r="C768" s="93"/>
      <c r="D768" s="141"/>
      <c r="E768" s="147"/>
      <c r="F768" s="65"/>
      <c r="G768" s="65"/>
      <c r="H768" s="65"/>
      <c r="I768" s="65"/>
      <c r="J768" s="64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</row>
    <row r="769" customFormat="false" ht="15" hidden="false" customHeight="false" outlineLevel="0" collapsed="false">
      <c r="A769" s="139"/>
      <c r="B769" s="140"/>
      <c r="C769" s="93"/>
      <c r="D769" s="141"/>
      <c r="E769" s="147"/>
      <c r="F769" s="65"/>
      <c r="G769" s="65"/>
      <c r="H769" s="65"/>
      <c r="I769" s="65"/>
      <c r="J769" s="64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</row>
    <row r="770" customFormat="false" ht="15" hidden="false" customHeight="false" outlineLevel="0" collapsed="false">
      <c r="A770" s="139"/>
      <c r="B770" s="140"/>
      <c r="C770" s="93"/>
      <c r="D770" s="141"/>
      <c r="E770" s="147"/>
      <c r="F770" s="65"/>
      <c r="G770" s="65"/>
      <c r="H770" s="65"/>
      <c r="I770" s="65"/>
      <c r="J770" s="64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</row>
    <row r="771" customFormat="false" ht="15" hidden="false" customHeight="false" outlineLevel="0" collapsed="false">
      <c r="A771" s="139"/>
      <c r="B771" s="140"/>
      <c r="C771" s="93"/>
      <c r="D771" s="141"/>
      <c r="E771" s="147"/>
      <c r="F771" s="65"/>
      <c r="G771" s="65"/>
      <c r="H771" s="65"/>
      <c r="I771" s="65"/>
      <c r="J771" s="64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</row>
    <row r="772" customFormat="false" ht="15" hidden="false" customHeight="false" outlineLevel="0" collapsed="false">
      <c r="A772" s="139"/>
      <c r="B772" s="140"/>
      <c r="C772" s="93"/>
      <c r="D772" s="141"/>
      <c r="E772" s="147"/>
      <c r="F772" s="65"/>
      <c r="G772" s="65"/>
      <c r="H772" s="65"/>
      <c r="I772" s="65"/>
      <c r="J772" s="64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</row>
    <row r="773" customFormat="false" ht="15" hidden="false" customHeight="false" outlineLevel="0" collapsed="false">
      <c r="A773" s="139"/>
      <c r="B773" s="140"/>
      <c r="C773" s="93"/>
      <c r="D773" s="141"/>
      <c r="E773" s="147"/>
      <c r="F773" s="65"/>
      <c r="G773" s="65"/>
      <c r="H773" s="65"/>
      <c r="I773" s="65"/>
      <c r="J773" s="64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</row>
    <row r="774" customFormat="false" ht="15" hidden="false" customHeight="false" outlineLevel="0" collapsed="false">
      <c r="A774" s="139"/>
      <c r="B774" s="140"/>
      <c r="C774" s="93"/>
      <c r="D774" s="141"/>
      <c r="E774" s="147"/>
      <c r="F774" s="65"/>
      <c r="G774" s="65"/>
      <c r="H774" s="65"/>
      <c r="I774" s="65"/>
      <c r="J774" s="64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</row>
    <row r="775" customFormat="false" ht="15" hidden="false" customHeight="false" outlineLevel="0" collapsed="false">
      <c r="A775" s="139"/>
      <c r="B775" s="140"/>
      <c r="C775" s="93"/>
      <c r="D775" s="141"/>
      <c r="E775" s="147"/>
      <c r="F775" s="65"/>
      <c r="G775" s="65"/>
      <c r="H775" s="65"/>
      <c r="I775" s="65"/>
      <c r="J775" s="64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</row>
    <row r="776" customFormat="false" ht="15" hidden="false" customHeight="false" outlineLevel="0" collapsed="false">
      <c r="A776" s="139"/>
      <c r="B776" s="140"/>
      <c r="C776" s="93"/>
      <c r="D776" s="141"/>
      <c r="E776" s="147"/>
      <c r="F776" s="65"/>
      <c r="G776" s="65"/>
      <c r="H776" s="65"/>
      <c r="I776" s="65"/>
      <c r="J776" s="64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39"/>
      <c r="B777" s="140"/>
      <c r="C777" s="93"/>
      <c r="D777" s="141"/>
      <c r="E777" s="147"/>
      <c r="F777" s="65"/>
      <c r="G777" s="65"/>
      <c r="H777" s="65"/>
      <c r="I777" s="65"/>
      <c r="J777" s="64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39"/>
      <c r="B778" s="140"/>
      <c r="C778" s="93"/>
      <c r="D778" s="141"/>
      <c r="E778" s="147"/>
      <c r="F778" s="65"/>
      <c r="G778" s="65"/>
      <c r="H778" s="65"/>
      <c r="I778" s="65"/>
      <c r="J778" s="64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39"/>
      <c r="B779" s="140"/>
      <c r="C779" s="93"/>
      <c r="D779" s="141"/>
      <c r="E779" s="147"/>
      <c r="F779" s="65"/>
      <c r="G779" s="65"/>
      <c r="H779" s="65"/>
      <c r="I779" s="65"/>
      <c r="J779" s="64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39"/>
      <c r="B780" s="140"/>
      <c r="C780" s="93"/>
      <c r="D780" s="141"/>
      <c r="E780" s="147"/>
      <c r="F780" s="65"/>
      <c r="G780" s="65"/>
      <c r="H780" s="65"/>
      <c r="I780" s="65"/>
      <c r="J780" s="64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39"/>
      <c r="B781" s="140"/>
      <c r="C781" s="93"/>
      <c r="D781" s="141"/>
      <c r="E781" s="147"/>
      <c r="F781" s="65"/>
      <c r="G781" s="65"/>
      <c r="H781" s="65"/>
      <c r="I781" s="65"/>
      <c r="J781" s="64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39"/>
      <c r="B782" s="140"/>
      <c r="C782" s="93"/>
      <c r="D782" s="141"/>
      <c r="E782" s="147"/>
      <c r="F782" s="65"/>
      <c r="G782" s="65"/>
      <c r="H782" s="65"/>
      <c r="I782" s="65"/>
      <c r="J782" s="64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39"/>
      <c r="B783" s="140"/>
      <c r="C783" s="93"/>
      <c r="D783" s="141"/>
      <c r="E783" s="147"/>
      <c r="F783" s="65"/>
      <c r="G783" s="65"/>
      <c r="H783" s="65"/>
      <c r="I783" s="65"/>
      <c r="J783" s="64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39"/>
      <c r="B784" s="140"/>
      <c r="C784" s="93"/>
      <c r="D784" s="141"/>
      <c r="E784" s="147"/>
      <c r="F784" s="65"/>
      <c r="G784" s="65"/>
      <c r="H784" s="65"/>
      <c r="I784" s="65"/>
      <c r="J784" s="64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39"/>
      <c r="B785" s="140"/>
      <c r="C785" s="93"/>
      <c r="D785" s="141"/>
      <c r="E785" s="147"/>
      <c r="F785" s="65"/>
      <c r="G785" s="65"/>
      <c r="H785" s="65"/>
      <c r="I785" s="65"/>
      <c r="J785" s="64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39"/>
      <c r="B786" s="140"/>
      <c r="C786" s="93"/>
      <c r="D786" s="141"/>
      <c r="E786" s="147"/>
      <c r="F786" s="65"/>
      <c r="G786" s="65"/>
      <c r="H786" s="65"/>
      <c r="I786" s="65"/>
      <c r="J786" s="64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39"/>
      <c r="B787" s="140"/>
      <c r="C787" s="93"/>
      <c r="D787" s="141"/>
      <c r="E787" s="147"/>
      <c r="F787" s="65"/>
      <c r="G787" s="65"/>
      <c r="H787" s="65"/>
      <c r="I787" s="65"/>
      <c r="J787" s="64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39"/>
      <c r="B788" s="140"/>
      <c r="C788" s="93"/>
      <c r="D788" s="141"/>
      <c r="E788" s="147"/>
      <c r="F788" s="65"/>
      <c r="G788" s="65"/>
      <c r="H788" s="65"/>
      <c r="I788" s="65"/>
      <c r="J788" s="64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39"/>
      <c r="B789" s="140"/>
      <c r="C789" s="93"/>
      <c r="D789" s="141"/>
      <c r="E789" s="147"/>
      <c r="F789" s="65"/>
      <c r="G789" s="65"/>
      <c r="H789" s="65"/>
      <c r="I789" s="65"/>
      <c r="J789" s="64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39"/>
      <c r="B790" s="140"/>
      <c r="C790" s="93"/>
      <c r="D790" s="141"/>
      <c r="E790" s="147"/>
      <c r="F790" s="65"/>
      <c r="G790" s="65"/>
      <c r="H790" s="65"/>
      <c r="I790" s="65"/>
      <c r="J790" s="64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39"/>
      <c r="B791" s="140"/>
      <c r="C791" s="93"/>
      <c r="D791" s="141"/>
      <c r="E791" s="147"/>
      <c r="F791" s="65"/>
      <c r="G791" s="65"/>
      <c r="H791" s="65"/>
      <c r="I791" s="65"/>
      <c r="J791" s="64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39"/>
      <c r="B792" s="140"/>
      <c r="C792" s="93"/>
      <c r="D792" s="141"/>
      <c r="E792" s="147"/>
      <c r="F792" s="65"/>
      <c r="G792" s="65"/>
      <c r="H792" s="65"/>
      <c r="I792" s="65"/>
      <c r="J792" s="64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39"/>
      <c r="B793" s="140"/>
      <c r="C793" s="93"/>
      <c r="D793" s="141"/>
      <c r="E793" s="147"/>
      <c r="F793" s="65"/>
      <c r="G793" s="65"/>
      <c r="H793" s="65"/>
      <c r="I793" s="65"/>
      <c r="J793" s="64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39"/>
      <c r="B794" s="140"/>
      <c r="C794" s="93"/>
      <c r="D794" s="141"/>
      <c r="E794" s="147"/>
      <c r="F794" s="65"/>
      <c r="G794" s="65"/>
      <c r="H794" s="65"/>
      <c r="I794" s="65"/>
      <c r="J794" s="64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39"/>
      <c r="B795" s="140"/>
      <c r="C795" s="93"/>
      <c r="D795" s="141"/>
      <c r="E795" s="147"/>
      <c r="F795" s="65"/>
      <c r="G795" s="65"/>
      <c r="H795" s="65"/>
      <c r="I795" s="65"/>
      <c r="J795" s="64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39"/>
      <c r="B796" s="140"/>
      <c r="C796" s="93"/>
      <c r="D796" s="141"/>
      <c r="E796" s="147"/>
      <c r="F796" s="65"/>
      <c r="G796" s="65"/>
      <c r="H796" s="65"/>
      <c r="I796" s="65"/>
      <c r="J796" s="64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39"/>
      <c r="B797" s="140"/>
      <c r="C797" s="93"/>
      <c r="D797" s="141"/>
      <c r="E797" s="147"/>
      <c r="F797" s="65"/>
      <c r="G797" s="65"/>
      <c r="H797" s="65"/>
      <c r="I797" s="65"/>
      <c r="J797" s="64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39"/>
      <c r="B798" s="140"/>
      <c r="C798" s="93"/>
      <c r="D798" s="141"/>
      <c r="E798" s="147"/>
      <c r="F798" s="65"/>
      <c r="G798" s="65"/>
      <c r="H798" s="65"/>
      <c r="I798" s="65"/>
      <c r="J798" s="64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39"/>
      <c r="B799" s="140"/>
      <c r="C799" s="93"/>
      <c r="D799" s="141"/>
      <c r="E799" s="147"/>
      <c r="F799" s="65"/>
      <c r="G799" s="65"/>
      <c r="H799" s="65"/>
      <c r="I799" s="65"/>
      <c r="J799" s="64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39"/>
      <c r="B800" s="140"/>
      <c r="C800" s="93"/>
      <c r="D800" s="141"/>
      <c r="E800" s="147"/>
      <c r="F800" s="65"/>
      <c r="G800" s="65"/>
      <c r="H800" s="65"/>
      <c r="I800" s="65"/>
      <c r="J800" s="64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39"/>
      <c r="B801" s="140"/>
      <c r="C801" s="93"/>
      <c r="D801" s="141"/>
      <c r="E801" s="147"/>
      <c r="F801" s="65"/>
      <c r="G801" s="65"/>
      <c r="H801" s="65"/>
      <c r="I801" s="65"/>
      <c r="J801" s="64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39"/>
      <c r="B802" s="140"/>
      <c r="C802" s="93"/>
      <c r="D802" s="141"/>
      <c r="E802" s="147"/>
      <c r="F802" s="65"/>
      <c r="G802" s="65"/>
      <c r="H802" s="65"/>
      <c r="I802" s="65"/>
      <c r="J802" s="64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39"/>
      <c r="B803" s="140"/>
      <c r="C803" s="93"/>
      <c r="D803" s="141"/>
      <c r="E803" s="147"/>
      <c r="F803" s="65"/>
      <c r="G803" s="65"/>
      <c r="H803" s="65"/>
      <c r="I803" s="65"/>
      <c r="J803" s="64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39"/>
      <c r="B804" s="140"/>
      <c r="C804" s="93"/>
      <c r="D804" s="141"/>
      <c r="E804" s="147"/>
      <c r="F804" s="65"/>
      <c r="G804" s="65"/>
      <c r="H804" s="65"/>
      <c r="I804" s="65"/>
      <c r="J804" s="64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39"/>
      <c r="B805" s="140"/>
      <c r="C805" s="93"/>
      <c r="D805" s="141"/>
      <c r="E805" s="147"/>
      <c r="F805" s="65"/>
      <c r="G805" s="65"/>
      <c r="H805" s="65"/>
      <c r="I805" s="65"/>
      <c r="J805" s="64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39"/>
      <c r="B806" s="140"/>
      <c r="C806" s="93"/>
      <c r="D806" s="141"/>
      <c r="E806" s="147"/>
      <c r="F806" s="65"/>
      <c r="G806" s="65"/>
      <c r="H806" s="65"/>
      <c r="I806" s="65"/>
      <c r="J806" s="64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39"/>
      <c r="B807" s="140"/>
      <c r="C807" s="93"/>
      <c r="D807" s="141"/>
      <c r="E807" s="147"/>
      <c r="F807" s="65"/>
      <c r="G807" s="65"/>
      <c r="H807" s="65"/>
      <c r="I807" s="65"/>
      <c r="J807" s="64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39"/>
      <c r="B808" s="140"/>
      <c r="C808" s="93"/>
      <c r="D808" s="141"/>
      <c r="E808" s="147"/>
      <c r="F808" s="65"/>
      <c r="G808" s="65"/>
      <c r="H808" s="65"/>
      <c r="I808" s="65"/>
      <c r="J808" s="64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39"/>
      <c r="B809" s="140"/>
      <c r="C809" s="93"/>
      <c r="D809" s="141"/>
      <c r="E809" s="147"/>
      <c r="F809" s="65"/>
      <c r="G809" s="65"/>
      <c r="H809" s="65"/>
      <c r="I809" s="65"/>
      <c r="J809" s="64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39"/>
      <c r="B810" s="140"/>
      <c r="C810" s="93"/>
      <c r="D810" s="141"/>
      <c r="E810" s="147"/>
      <c r="F810" s="65"/>
      <c r="G810" s="65"/>
      <c r="H810" s="65"/>
      <c r="I810" s="65"/>
      <c r="J810" s="64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39"/>
      <c r="B811" s="140"/>
      <c r="C811" s="93"/>
      <c r="D811" s="141"/>
      <c r="E811" s="147"/>
      <c r="F811" s="65"/>
      <c r="G811" s="65"/>
      <c r="H811" s="65"/>
      <c r="I811" s="65"/>
      <c r="J811" s="64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39"/>
      <c r="B812" s="140"/>
      <c r="C812" s="93"/>
      <c r="D812" s="141"/>
      <c r="E812" s="147"/>
      <c r="F812" s="65"/>
      <c r="G812" s="65"/>
      <c r="H812" s="65"/>
      <c r="I812" s="65"/>
      <c r="J812" s="64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39"/>
      <c r="B813" s="140"/>
      <c r="C813" s="93"/>
      <c r="D813" s="141"/>
      <c r="E813" s="147"/>
      <c r="F813" s="65"/>
      <c r="G813" s="65"/>
      <c r="H813" s="65"/>
      <c r="I813" s="65"/>
      <c r="J813" s="64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39"/>
      <c r="B814" s="140"/>
      <c r="C814" s="93"/>
      <c r="D814" s="141"/>
      <c r="E814" s="147"/>
      <c r="F814" s="65"/>
      <c r="G814" s="65"/>
      <c r="H814" s="65"/>
      <c r="I814" s="65"/>
      <c r="J814" s="64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39"/>
      <c r="B815" s="140"/>
      <c r="C815" s="93"/>
      <c r="D815" s="141"/>
      <c r="E815" s="147"/>
      <c r="F815" s="65"/>
      <c r="G815" s="65"/>
      <c r="H815" s="65"/>
      <c r="I815" s="65"/>
      <c r="J815" s="64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39"/>
      <c r="B816" s="140"/>
      <c r="C816" s="93"/>
      <c r="D816" s="141"/>
      <c r="E816" s="147"/>
      <c r="F816" s="65"/>
      <c r="G816" s="65"/>
      <c r="H816" s="65"/>
      <c r="I816" s="65"/>
      <c r="J816" s="64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39"/>
      <c r="B817" s="140"/>
      <c r="C817" s="93"/>
      <c r="D817" s="141"/>
      <c r="E817" s="147"/>
      <c r="F817" s="65"/>
      <c r="G817" s="65"/>
      <c r="H817" s="65"/>
      <c r="I817" s="65"/>
      <c r="J817" s="64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39"/>
      <c r="B818" s="140"/>
      <c r="C818" s="93"/>
      <c r="D818" s="141"/>
      <c r="E818" s="147"/>
      <c r="F818" s="65"/>
      <c r="G818" s="65"/>
      <c r="H818" s="65"/>
      <c r="I818" s="65"/>
      <c r="J818" s="64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39"/>
      <c r="B819" s="140"/>
      <c r="C819" s="93"/>
      <c r="D819" s="141"/>
      <c r="E819" s="147"/>
      <c r="F819" s="65"/>
      <c r="G819" s="65"/>
      <c r="H819" s="65"/>
      <c r="I819" s="65"/>
      <c r="J819" s="64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39"/>
      <c r="B820" s="140"/>
      <c r="C820" s="93"/>
      <c r="D820" s="141"/>
      <c r="E820" s="147"/>
      <c r="F820" s="65"/>
      <c r="G820" s="65"/>
      <c r="H820" s="65"/>
      <c r="I820" s="65"/>
      <c r="J820" s="64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39"/>
      <c r="B821" s="140"/>
      <c r="C821" s="93"/>
      <c r="D821" s="141"/>
      <c r="E821" s="147"/>
      <c r="F821" s="65"/>
      <c r="G821" s="65"/>
      <c r="H821" s="65"/>
      <c r="I821" s="65"/>
      <c r="J821" s="64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39"/>
      <c r="B822" s="140"/>
      <c r="C822" s="93"/>
      <c r="D822" s="141"/>
      <c r="E822" s="147"/>
      <c r="F822" s="65"/>
      <c r="G822" s="65"/>
      <c r="H822" s="65"/>
      <c r="I822" s="65"/>
      <c r="J822" s="64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39"/>
      <c r="B823" s="140"/>
      <c r="C823" s="93"/>
      <c r="D823" s="141"/>
      <c r="E823" s="147"/>
      <c r="F823" s="65"/>
      <c r="G823" s="65"/>
      <c r="H823" s="65"/>
      <c r="I823" s="65"/>
      <c r="J823" s="64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39"/>
      <c r="B824" s="140"/>
      <c r="C824" s="93"/>
      <c r="D824" s="141"/>
      <c r="E824" s="147"/>
      <c r="F824" s="65"/>
      <c r="G824" s="65"/>
      <c r="H824" s="65"/>
      <c r="I824" s="65"/>
      <c r="J824" s="64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39"/>
      <c r="B825" s="140"/>
      <c r="C825" s="93"/>
      <c r="D825" s="141"/>
      <c r="E825" s="147"/>
      <c r="F825" s="65"/>
      <c r="G825" s="65"/>
      <c r="H825" s="65"/>
      <c r="I825" s="65"/>
      <c r="J825" s="64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39"/>
      <c r="B826" s="140"/>
      <c r="C826" s="93"/>
      <c r="D826" s="141"/>
      <c r="E826" s="147"/>
      <c r="F826" s="65"/>
      <c r="G826" s="65"/>
      <c r="H826" s="65"/>
      <c r="I826" s="65"/>
      <c r="J826" s="64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39"/>
      <c r="B827" s="140"/>
      <c r="C827" s="93"/>
      <c r="D827" s="141"/>
      <c r="E827" s="147"/>
      <c r="F827" s="65"/>
      <c r="G827" s="65"/>
      <c r="H827" s="65"/>
      <c r="I827" s="65"/>
      <c r="J827" s="64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39"/>
      <c r="B828" s="140"/>
      <c r="C828" s="93"/>
      <c r="D828" s="141"/>
      <c r="E828" s="147"/>
      <c r="F828" s="65"/>
      <c r="G828" s="65"/>
      <c r="H828" s="65"/>
      <c r="I828" s="65"/>
      <c r="J828" s="64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39"/>
      <c r="B829" s="140"/>
      <c r="C829" s="93"/>
      <c r="D829" s="141"/>
      <c r="E829" s="147"/>
      <c r="F829" s="65"/>
      <c r="G829" s="65"/>
      <c r="H829" s="65"/>
      <c r="I829" s="65"/>
      <c r="J829" s="64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</row>
    <row r="830" customFormat="false" ht="15" hidden="false" customHeight="false" outlineLevel="0" collapsed="false">
      <c r="A830" s="139"/>
      <c r="B830" s="140"/>
      <c r="C830" s="93"/>
      <c r="D830" s="141"/>
      <c r="E830" s="147"/>
      <c r="F830" s="65"/>
      <c r="G830" s="65"/>
      <c r="H830" s="65"/>
      <c r="I830" s="65"/>
      <c r="J830" s="64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39"/>
      <c r="B831" s="140"/>
      <c r="C831" s="93"/>
      <c r="D831" s="141"/>
      <c r="E831" s="147"/>
      <c r="F831" s="65"/>
      <c r="G831" s="65"/>
      <c r="H831" s="65"/>
      <c r="I831" s="65"/>
      <c r="J831" s="64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39"/>
      <c r="B832" s="140"/>
      <c r="C832" s="93"/>
      <c r="D832" s="141"/>
      <c r="E832" s="147"/>
      <c r="F832" s="65"/>
      <c r="G832" s="65"/>
      <c r="H832" s="65"/>
      <c r="I832" s="65"/>
      <c r="J832" s="64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39"/>
      <c r="B833" s="140"/>
      <c r="C833" s="93"/>
      <c r="D833" s="141"/>
      <c r="E833" s="147"/>
      <c r="F833" s="65"/>
      <c r="G833" s="65"/>
      <c r="H833" s="65"/>
      <c r="I833" s="65"/>
      <c r="J833" s="64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39"/>
      <c r="B834" s="140"/>
      <c r="C834" s="93"/>
      <c r="D834" s="141"/>
      <c r="E834" s="147"/>
      <c r="F834" s="65"/>
      <c r="G834" s="65"/>
      <c r="H834" s="65"/>
      <c r="I834" s="65"/>
      <c r="J834" s="64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39"/>
      <c r="B835" s="140"/>
      <c r="C835" s="93"/>
      <c r="D835" s="141"/>
      <c r="E835" s="147"/>
      <c r="F835" s="65"/>
      <c r="G835" s="65"/>
      <c r="H835" s="65"/>
      <c r="I835" s="65"/>
      <c r="J835" s="64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39"/>
      <c r="B836" s="140"/>
      <c r="C836" s="93"/>
      <c r="D836" s="141"/>
      <c r="E836" s="147"/>
      <c r="F836" s="65"/>
      <c r="G836" s="65"/>
      <c r="H836" s="65"/>
      <c r="I836" s="65"/>
      <c r="J836" s="64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39"/>
      <c r="B837" s="140"/>
      <c r="C837" s="93"/>
      <c r="D837" s="141"/>
      <c r="E837" s="147"/>
      <c r="F837" s="65"/>
      <c r="G837" s="65"/>
      <c r="H837" s="65"/>
      <c r="I837" s="65"/>
      <c r="J837" s="64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39"/>
      <c r="B838" s="140"/>
      <c r="C838" s="93"/>
      <c r="D838" s="141"/>
      <c r="E838" s="147"/>
      <c r="F838" s="65"/>
      <c r="G838" s="65"/>
      <c r="H838" s="65"/>
      <c r="I838" s="65"/>
      <c r="J838" s="64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39"/>
      <c r="B839" s="140"/>
      <c r="C839" s="93"/>
      <c r="D839" s="141"/>
      <c r="E839" s="147"/>
      <c r="F839" s="65"/>
      <c r="G839" s="65"/>
      <c r="H839" s="65"/>
      <c r="I839" s="65"/>
      <c r="J839" s="64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39"/>
      <c r="B840" s="140"/>
      <c r="C840" s="93"/>
      <c r="D840" s="141"/>
      <c r="E840" s="147"/>
      <c r="F840" s="65"/>
      <c r="G840" s="65"/>
      <c r="H840" s="65"/>
      <c r="I840" s="65"/>
      <c r="J840" s="64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39"/>
      <c r="B841" s="140"/>
      <c r="C841" s="93"/>
      <c r="D841" s="141"/>
      <c r="E841" s="147"/>
      <c r="F841" s="65"/>
      <c r="G841" s="65"/>
      <c r="H841" s="65"/>
      <c r="I841" s="65"/>
      <c r="J841" s="64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39"/>
      <c r="B842" s="140"/>
      <c r="C842" s="93"/>
      <c r="D842" s="141"/>
      <c r="E842" s="147"/>
      <c r="F842" s="65"/>
      <c r="G842" s="65"/>
      <c r="H842" s="65"/>
      <c r="I842" s="65"/>
      <c r="J842" s="64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39"/>
      <c r="B843" s="140"/>
      <c r="C843" s="93"/>
      <c r="D843" s="141"/>
      <c r="E843" s="147"/>
      <c r="F843" s="65"/>
      <c r="G843" s="65"/>
      <c r="H843" s="65"/>
      <c r="I843" s="65"/>
      <c r="J843" s="64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44"/>
      <c r="B844" s="51"/>
      <c r="C844" s="46"/>
    </row>
    <row r="845" customFormat="false" ht="15" hidden="false" customHeight="false" outlineLevel="0" collapsed="false">
      <c r="A845" s="144"/>
      <c r="B845" s="51"/>
      <c r="C845" s="46"/>
    </row>
    <row r="846" customFormat="false" ht="15" hidden="false" customHeight="false" outlineLevel="0" collapsed="false">
      <c r="A846" s="144"/>
      <c r="B846" s="51"/>
      <c r="C846" s="46"/>
    </row>
    <row r="847" customFormat="false" ht="15" hidden="false" customHeight="false" outlineLevel="0" collapsed="false">
      <c r="A847" s="144"/>
      <c r="B847" s="51"/>
      <c r="C847" s="46"/>
    </row>
    <row r="848" customFormat="false" ht="15" hidden="false" customHeight="false" outlineLevel="0" collapsed="false">
      <c r="A848" s="144"/>
      <c r="B848" s="51"/>
      <c r="C848" s="46"/>
    </row>
    <row r="849" customFormat="false" ht="15" hidden="false" customHeight="false" outlineLevel="0" collapsed="false">
      <c r="A849" s="144"/>
      <c r="B849" s="51"/>
      <c r="C849" s="46"/>
    </row>
    <row r="850" customFormat="false" ht="15" hidden="false" customHeight="false" outlineLevel="0" collapsed="false">
      <c r="A850" s="144"/>
      <c r="B850" s="51"/>
      <c r="C850" s="46"/>
    </row>
    <row r="851" customFormat="false" ht="15" hidden="false" customHeight="false" outlineLevel="0" collapsed="false">
      <c r="A851" s="144"/>
      <c r="B851" s="51"/>
      <c r="C851" s="46"/>
    </row>
    <row r="852" customFormat="false" ht="15" hidden="false" customHeight="false" outlineLevel="0" collapsed="false">
      <c r="A852" s="144"/>
      <c r="B852" s="51"/>
      <c r="C852" s="46"/>
    </row>
    <row r="853" customFormat="false" ht="15" hidden="false" customHeight="false" outlineLevel="0" collapsed="false">
      <c r="A853" s="139"/>
      <c r="B853" s="140"/>
      <c r="C853" s="93"/>
      <c r="D853" s="141"/>
      <c r="E853" s="147"/>
      <c r="F853" s="65"/>
      <c r="G853" s="65"/>
      <c r="H853" s="65"/>
      <c r="I853" s="65"/>
      <c r="J853" s="64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39"/>
      <c r="B854" s="140"/>
      <c r="C854" s="93"/>
      <c r="D854" s="141"/>
      <c r="E854" s="147"/>
      <c r="F854" s="65"/>
      <c r="G854" s="65"/>
      <c r="H854" s="65"/>
      <c r="I854" s="65"/>
      <c r="J854" s="64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39"/>
      <c r="B855" s="140"/>
      <c r="C855" s="93"/>
      <c r="D855" s="141"/>
      <c r="E855" s="147"/>
      <c r="F855" s="65"/>
      <c r="G855" s="65"/>
      <c r="H855" s="65"/>
      <c r="I855" s="65"/>
      <c r="J855" s="64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39"/>
      <c r="B856" s="140"/>
      <c r="C856" s="93"/>
      <c r="D856" s="141"/>
      <c r="E856" s="147"/>
      <c r="F856" s="65"/>
      <c r="G856" s="65"/>
      <c r="H856" s="65"/>
      <c r="I856" s="65"/>
      <c r="J856" s="64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39"/>
      <c r="B857" s="140"/>
      <c r="C857" s="93"/>
      <c r="D857" s="141"/>
      <c r="E857" s="147"/>
      <c r="F857" s="65"/>
      <c r="G857" s="65"/>
      <c r="H857" s="65"/>
      <c r="I857" s="65"/>
      <c r="J857" s="64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39"/>
      <c r="B858" s="140"/>
      <c r="C858" s="93"/>
      <c r="D858" s="141"/>
      <c r="E858" s="147"/>
      <c r="F858" s="65"/>
      <c r="G858" s="65"/>
      <c r="H858" s="65"/>
      <c r="I858" s="65"/>
      <c r="J858" s="64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39"/>
      <c r="B859" s="140"/>
      <c r="C859" s="93"/>
      <c r="D859" s="141"/>
      <c r="E859" s="147"/>
      <c r="F859" s="65"/>
      <c r="G859" s="65"/>
      <c r="H859" s="65"/>
      <c r="I859" s="65"/>
      <c r="J859" s="64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39"/>
      <c r="B860" s="140"/>
      <c r="C860" s="93"/>
      <c r="D860" s="141"/>
      <c r="E860" s="147"/>
      <c r="F860" s="65"/>
      <c r="G860" s="65"/>
      <c r="H860" s="65"/>
      <c r="I860" s="65"/>
      <c r="J860" s="64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39"/>
      <c r="B861" s="140"/>
      <c r="C861" s="93"/>
      <c r="D861" s="141"/>
      <c r="E861" s="147"/>
      <c r="F861" s="65"/>
      <c r="G861" s="65"/>
      <c r="H861" s="65"/>
      <c r="I861" s="65"/>
      <c r="J861" s="64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39"/>
      <c r="B862" s="140"/>
      <c r="C862" s="93"/>
      <c r="D862" s="141"/>
      <c r="E862" s="147"/>
      <c r="F862" s="65"/>
      <c r="G862" s="65"/>
      <c r="H862" s="65"/>
      <c r="I862" s="65"/>
      <c r="J862" s="64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39"/>
      <c r="B863" s="140"/>
      <c r="C863" s="93"/>
      <c r="D863" s="141"/>
      <c r="E863" s="147"/>
      <c r="F863" s="65"/>
      <c r="G863" s="65"/>
      <c r="H863" s="65"/>
      <c r="I863" s="65"/>
      <c r="J863" s="64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39"/>
      <c r="B864" s="140"/>
      <c r="C864" s="93"/>
      <c r="D864" s="141"/>
      <c r="E864" s="147"/>
      <c r="F864" s="65"/>
      <c r="G864" s="65"/>
      <c r="H864" s="65"/>
      <c r="I864" s="65"/>
      <c r="J864" s="64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39"/>
      <c r="B865" s="140"/>
      <c r="C865" s="93"/>
      <c r="D865" s="141"/>
      <c r="E865" s="147"/>
      <c r="F865" s="65"/>
      <c r="G865" s="65"/>
      <c r="H865" s="65"/>
      <c r="I865" s="65"/>
      <c r="J865" s="64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39"/>
      <c r="B866" s="140"/>
      <c r="C866" s="93"/>
      <c r="D866" s="141"/>
      <c r="E866" s="147"/>
      <c r="F866" s="65"/>
      <c r="G866" s="65"/>
      <c r="H866" s="65"/>
      <c r="I866" s="65"/>
      <c r="J866" s="64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44"/>
      <c r="B867" s="51"/>
      <c r="C867" s="46"/>
    </row>
    <row r="868" customFormat="false" ht="15" hidden="false" customHeight="false" outlineLevel="0" collapsed="false">
      <c r="A868" s="144"/>
      <c r="B868" s="51"/>
      <c r="C868" s="46"/>
    </row>
    <row r="869" customFormat="false" ht="15" hidden="false" customHeight="false" outlineLevel="0" collapsed="false">
      <c r="A869" s="144"/>
      <c r="B869" s="51"/>
      <c r="C869" s="46"/>
    </row>
    <row r="870" customFormat="false" ht="15" hidden="false" customHeight="false" outlineLevel="0" collapsed="false">
      <c r="A870" s="144"/>
      <c r="B870" s="51"/>
      <c r="C870" s="46"/>
    </row>
    <row r="871" customFormat="false" ht="15" hidden="false" customHeight="false" outlineLevel="0" collapsed="false">
      <c r="A871" s="144"/>
      <c r="B871" s="51"/>
      <c r="C871" s="46"/>
    </row>
    <row r="872" customFormat="false" ht="15" hidden="false" customHeight="false" outlineLevel="0" collapsed="false">
      <c r="A872" s="144"/>
      <c r="B872" s="51"/>
      <c r="C872" s="46"/>
    </row>
    <row r="873" customFormat="false" ht="15" hidden="false" customHeight="false" outlineLevel="0" collapsed="false">
      <c r="A873" s="139"/>
      <c r="B873" s="140"/>
      <c r="C873" s="93"/>
      <c r="D873" s="141"/>
      <c r="E873" s="147"/>
      <c r="F873" s="65"/>
      <c r="G873" s="65"/>
      <c r="H873" s="65"/>
      <c r="I873" s="65"/>
      <c r="J873" s="64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</row>
    <row r="874" customFormat="false" ht="15" hidden="false" customHeight="false" outlineLevel="0" collapsed="false">
      <c r="A874" s="139"/>
      <c r="B874" s="140"/>
      <c r="C874" s="93"/>
      <c r="D874" s="141"/>
      <c r="E874" s="147"/>
      <c r="F874" s="65"/>
      <c r="G874" s="65"/>
      <c r="H874" s="65"/>
      <c r="I874" s="65"/>
      <c r="J874" s="64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</row>
    <row r="875" customFormat="false" ht="15" hidden="false" customHeight="false" outlineLevel="0" collapsed="false">
      <c r="A875" s="139"/>
      <c r="B875" s="140"/>
      <c r="C875" s="93"/>
      <c r="D875" s="141"/>
      <c r="E875" s="147"/>
      <c r="F875" s="65"/>
      <c r="G875" s="65"/>
      <c r="H875" s="65"/>
      <c r="I875" s="65"/>
      <c r="J875" s="64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</row>
    <row r="876" customFormat="false" ht="15" hidden="false" customHeight="false" outlineLevel="0" collapsed="false">
      <c r="A876" s="139"/>
      <c r="B876" s="140"/>
      <c r="C876" s="93"/>
      <c r="D876" s="141"/>
      <c r="E876" s="147"/>
      <c r="F876" s="65"/>
      <c r="G876" s="65"/>
      <c r="H876" s="65"/>
      <c r="I876" s="65"/>
      <c r="J876" s="64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</row>
    <row r="877" customFormat="false" ht="15" hidden="false" customHeight="false" outlineLevel="0" collapsed="false">
      <c r="A877" s="139"/>
      <c r="B877" s="140"/>
      <c r="C877" s="93"/>
      <c r="D877" s="141"/>
      <c r="E877" s="147"/>
      <c r="F877" s="65"/>
      <c r="G877" s="65"/>
      <c r="H877" s="65"/>
      <c r="I877" s="65"/>
      <c r="J877" s="64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39"/>
      <c r="B878" s="140"/>
      <c r="C878" s="93"/>
      <c r="D878" s="141"/>
      <c r="E878" s="147"/>
      <c r="F878" s="65"/>
      <c r="G878" s="65"/>
      <c r="H878" s="65"/>
      <c r="I878" s="65"/>
      <c r="J878" s="64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39"/>
      <c r="B879" s="140"/>
      <c r="C879" s="93"/>
      <c r="D879" s="141"/>
      <c r="E879" s="147"/>
      <c r="F879" s="65"/>
      <c r="G879" s="65"/>
      <c r="H879" s="65"/>
      <c r="I879" s="65"/>
      <c r="J879" s="64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39"/>
      <c r="B880" s="140"/>
      <c r="C880" s="93"/>
      <c r="D880" s="141"/>
      <c r="E880" s="147"/>
      <c r="F880" s="65"/>
      <c r="G880" s="65"/>
      <c r="H880" s="65"/>
      <c r="I880" s="65"/>
      <c r="J880" s="64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39"/>
      <c r="B881" s="140"/>
      <c r="C881" s="93"/>
      <c r="D881" s="141"/>
      <c r="E881" s="147"/>
      <c r="F881" s="65"/>
      <c r="G881" s="65"/>
      <c r="H881" s="65"/>
      <c r="I881" s="65"/>
      <c r="J881" s="64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39"/>
      <c r="B882" s="140"/>
      <c r="C882" s="93"/>
      <c r="D882" s="141"/>
      <c r="E882" s="147"/>
      <c r="F882" s="65"/>
      <c r="G882" s="65"/>
      <c r="H882" s="65"/>
      <c r="I882" s="65"/>
      <c r="J882" s="64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39"/>
      <c r="B883" s="140"/>
      <c r="C883" s="93"/>
      <c r="D883" s="141"/>
      <c r="E883" s="147"/>
      <c r="F883" s="65"/>
      <c r="G883" s="65"/>
      <c r="H883" s="65"/>
      <c r="I883" s="65"/>
      <c r="J883" s="64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39"/>
      <c r="B884" s="140"/>
      <c r="C884" s="93"/>
      <c r="D884" s="141"/>
      <c r="E884" s="147"/>
      <c r="F884" s="65"/>
      <c r="G884" s="65"/>
      <c r="H884" s="65"/>
      <c r="I884" s="65"/>
      <c r="J884" s="64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39"/>
      <c r="B885" s="140"/>
      <c r="C885" s="93"/>
      <c r="D885" s="141"/>
      <c r="E885" s="147"/>
      <c r="F885" s="65"/>
      <c r="G885" s="65"/>
      <c r="H885" s="65"/>
      <c r="I885" s="65"/>
      <c r="J885" s="64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39"/>
      <c r="B886" s="140"/>
      <c r="C886" s="93"/>
      <c r="D886" s="141"/>
      <c r="E886" s="147"/>
      <c r="F886" s="65"/>
      <c r="G886" s="65"/>
      <c r="H886" s="65"/>
      <c r="I886" s="65"/>
      <c r="J886" s="64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39"/>
      <c r="B887" s="140"/>
      <c r="C887" s="93"/>
      <c r="D887" s="141"/>
      <c r="E887" s="147"/>
      <c r="F887" s="65"/>
      <c r="G887" s="65"/>
      <c r="H887" s="65"/>
      <c r="I887" s="65"/>
      <c r="J887" s="64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39"/>
      <c r="B888" s="140"/>
      <c r="C888" s="93"/>
      <c r="D888" s="141"/>
      <c r="E888" s="147"/>
      <c r="F888" s="65"/>
      <c r="G888" s="65"/>
      <c r="H888" s="65"/>
      <c r="I888" s="65"/>
      <c r="J888" s="64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39"/>
      <c r="B889" s="140"/>
      <c r="C889" s="93"/>
      <c r="D889" s="141"/>
      <c r="E889" s="147"/>
      <c r="F889" s="65"/>
      <c r="G889" s="65"/>
      <c r="H889" s="65"/>
      <c r="I889" s="65"/>
      <c r="J889" s="64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39"/>
      <c r="B890" s="140"/>
      <c r="C890" s="93"/>
      <c r="D890" s="141"/>
      <c r="E890" s="147"/>
      <c r="F890" s="65"/>
      <c r="G890" s="65"/>
      <c r="H890" s="65"/>
      <c r="I890" s="65"/>
      <c r="J890" s="64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39"/>
      <c r="B891" s="140"/>
      <c r="C891" s="93"/>
      <c r="D891" s="141"/>
      <c r="E891" s="147"/>
      <c r="F891" s="65"/>
      <c r="G891" s="65"/>
      <c r="H891" s="65"/>
      <c r="I891" s="65"/>
      <c r="J891" s="64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39"/>
      <c r="B892" s="140"/>
      <c r="C892" s="93"/>
      <c r="D892" s="141"/>
      <c r="E892" s="147"/>
      <c r="F892" s="65"/>
      <c r="G892" s="65"/>
      <c r="H892" s="65"/>
      <c r="I892" s="65"/>
      <c r="J892" s="64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39"/>
      <c r="B893" s="140"/>
      <c r="C893" s="93"/>
      <c r="D893" s="141"/>
      <c r="E893" s="147"/>
      <c r="F893" s="65"/>
      <c r="G893" s="65"/>
      <c r="H893" s="65"/>
      <c r="I893" s="65"/>
      <c r="J893" s="64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39"/>
      <c r="B894" s="140"/>
      <c r="C894" s="93"/>
      <c r="D894" s="141"/>
      <c r="E894" s="147"/>
      <c r="F894" s="65"/>
      <c r="G894" s="65"/>
      <c r="H894" s="65"/>
      <c r="I894" s="65"/>
      <c r="J894" s="64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</row>
    <row r="895" customFormat="false" ht="15" hidden="false" customHeight="false" outlineLevel="0" collapsed="false">
      <c r="A895" s="139"/>
      <c r="B895" s="140"/>
      <c r="C895" s="93"/>
      <c r="D895" s="141"/>
      <c r="E895" s="147"/>
      <c r="F895" s="65"/>
      <c r="G895" s="65"/>
      <c r="H895" s="65"/>
      <c r="I895" s="65"/>
      <c r="J895" s="64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</row>
    <row r="896" customFormat="false" ht="15" hidden="false" customHeight="false" outlineLevel="0" collapsed="false">
      <c r="A896" s="139"/>
      <c r="B896" s="140"/>
      <c r="C896" s="93"/>
      <c r="D896" s="141"/>
      <c r="E896" s="147"/>
      <c r="F896" s="65"/>
      <c r="G896" s="65"/>
      <c r="H896" s="65"/>
      <c r="I896" s="65"/>
      <c r="J896" s="64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</row>
    <row r="897" customFormat="false" ht="15" hidden="false" customHeight="false" outlineLevel="0" collapsed="false">
      <c r="A897" s="139"/>
      <c r="B897" s="140"/>
      <c r="C897" s="93"/>
      <c r="D897" s="141"/>
      <c r="E897" s="147"/>
      <c r="F897" s="65"/>
      <c r="G897" s="65"/>
      <c r="H897" s="65"/>
      <c r="I897" s="65"/>
      <c r="J897" s="64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39"/>
      <c r="B898" s="140"/>
      <c r="C898" s="93"/>
      <c r="D898" s="141"/>
      <c r="E898" s="147"/>
      <c r="F898" s="65"/>
      <c r="G898" s="65"/>
      <c r="H898" s="65"/>
      <c r="I898" s="65"/>
      <c r="J898" s="64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39"/>
      <c r="B899" s="140"/>
      <c r="C899" s="93"/>
      <c r="D899" s="141"/>
      <c r="E899" s="147"/>
      <c r="F899" s="65"/>
      <c r="G899" s="65"/>
      <c r="H899" s="65"/>
      <c r="I899" s="65"/>
      <c r="J899" s="64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39"/>
      <c r="B900" s="140"/>
      <c r="C900" s="93"/>
      <c r="D900" s="141"/>
      <c r="E900" s="147"/>
      <c r="F900" s="65"/>
      <c r="G900" s="65"/>
      <c r="H900" s="65"/>
      <c r="I900" s="65"/>
      <c r="J900" s="64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39"/>
      <c r="B901" s="140"/>
      <c r="C901" s="93"/>
      <c r="D901" s="141"/>
      <c r="E901" s="147"/>
      <c r="F901" s="65"/>
      <c r="G901" s="65"/>
      <c r="H901" s="65"/>
      <c r="I901" s="65"/>
      <c r="J901" s="64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39"/>
      <c r="B902" s="140"/>
      <c r="C902" s="93"/>
      <c r="D902" s="141"/>
      <c r="E902" s="147"/>
      <c r="F902" s="65"/>
      <c r="G902" s="65"/>
      <c r="H902" s="65"/>
      <c r="I902" s="65"/>
      <c r="J902" s="64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39"/>
      <c r="B903" s="140"/>
      <c r="C903" s="93"/>
      <c r="D903" s="141"/>
      <c r="E903" s="147"/>
      <c r="F903" s="65"/>
      <c r="G903" s="65"/>
      <c r="H903" s="65"/>
      <c r="I903" s="65"/>
      <c r="J903" s="64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39"/>
      <c r="B904" s="140"/>
      <c r="C904" s="93"/>
      <c r="D904" s="141"/>
      <c r="E904" s="147"/>
      <c r="F904" s="65"/>
      <c r="G904" s="65"/>
      <c r="H904" s="65"/>
      <c r="I904" s="65"/>
      <c r="J904" s="64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39"/>
      <c r="B905" s="140"/>
      <c r="C905" s="93"/>
      <c r="D905" s="141"/>
      <c r="E905" s="147"/>
      <c r="F905" s="65"/>
      <c r="G905" s="65"/>
      <c r="H905" s="65"/>
      <c r="I905" s="65"/>
      <c r="J905" s="64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39"/>
      <c r="B906" s="140"/>
      <c r="C906" s="93"/>
      <c r="D906" s="141"/>
      <c r="E906" s="147"/>
      <c r="F906" s="65"/>
      <c r="G906" s="65"/>
      <c r="H906" s="65"/>
      <c r="I906" s="65"/>
      <c r="J906" s="64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39"/>
      <c r="B907" s="140"/>
      <c r="C907" s="93"/>
      <c r="D907" s="141"/>
      <c r="E907" s="147"/>
      <c r="F907" s="65"/>
      <c r="G907" s="65"/>
      <c r="H907" s="65"/>
      <c r="I907" s="65"/>
      <c r="J907" s="64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39"/>
      <c r="B908" s="140"/>
      <c r="C908" s="93"/>
      <c r="D908" s="141"/>
      <c r="E908" s="147"/>
      <c r="F908" s="65"/>
      <c r="G908" s="65"/>
      <c r="H908" s="65"/>
      <c r="I908" s="65"/>
      <c r="J908" s="64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39"/>
      <c r="B909" s="140"/>
      <c r="C909" s="93"/>
      <c r="D909" s="141"/>
      <c r="E909" s="147"/>
      <c r="F909" s="65"/>
      <c r="G909" s="65"/>
      <c r="H909" s="65"/>
      <c r="I909" s="65"/>
      <c r="J909" s="64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39"/>
      <c r="B910" s="140"/>
      <c r="C910" s="93"/>
      <c r="D910" s="141"/>
      <c r="E910" s="147"/>
      <c r="F910" s="65"/>
      <c r="G910" s="65"/>
      <c r="H910" s="65"/>
      <c r="I910" s="65"/>
      <c r="J910" s="64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39"/>
      <c r="B911" s="140"/>
      <c r="C911" s="93"/>
      <c r="D911" s="141"/>
      <c r="E911" s="147"/>
      <c r="F911" s="65"/>
      <c r="G911" s="65"/>
      <c r="H911" s="65"/>
      <c r="I911" s="65"/>
      <c r="J911" s="64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39"/>
      <c r="B912" s="140"/>
      <c r="C912" s="93"/>
      <c r="D912" s="141"/>
      <c r="E912" s="147"/>
      <c r="F912" s="65"/>
      <c r="G912" s="65"/>
      <c r="H912" s="65"/>
      <c r="I912" s="65"/>
      <c r="J912" s="64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39"/>
      <c r="B913" s="140"/>
      <c r="C913" s="93"/>
      <c r="D913" s="141"/>
      <c r="E913" s="147"/>
      <c r="F913" s="65"/>
      <c r="G913" s="65"/>
      <c r="H913" s="65"/>
      <c r="I913" s="65"/>
      <c r="J913" s="64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39"/>
      <c r="B914" s="140"/>
      <c r="C914" s="93"/>
      <c r="D914" s="141"/>
      <c r="E914" s="147"/>
      <c r="F914" s="65"/>
      <c r="G914" s="65"/>
      <c r="H914" s="65"/>
      <c r="I914" s="65"/>
      <c r="J914" s="64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39"/>
      <c r="B915" s="140"/>
      <c r="C915" s="93"/>
      <c r="D915" s="141"/>
      <c r="E915" s="147"/>
      <c r="F915" s="65"/>
      <c r="G915" s="65"/>
      <c r="H915" s="65"/>
      <c r="I915" s="65"/>
      <c r="J915" s="64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39"/>
      <c r="B916" s="140"/>
      <c r="C916" s="93"/>
      <c r="D916" s="141"/>
      <c r="E916" s="147"/>
      <c r="F916" s="65"/>
      <c r="G916" s="65"/>
      <c r="H916" s="65"/>
      <c r="I916" s="65"/>
      <c r="J916" s="64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39"/>
      <c r="B917" s="140"/>
      <c r="C917" s="93"/>
      <c r="D917" s="141"/>
      <c r="E917" s="147"/>
      <c r="F917" s="65"/>
      <c r="G917" s="65"/>
      <c r="H917" s="65"/>
      <c r="I917" s="65"/>
      <c r="J917" s="64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39"/>
      <c r="B918" s="140"/>
      <c r="C918" s="93"/>
      <c r="D918" s="141"/>
      <c r="E918" s="147"/>
      <c r="F918" s="65"/>
      <c r="G918" s="65"/>
      <c r="H918" s="65"/>
      <c r="I918" s="65"/>
      <c r="J918" s="64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39"/>
      <c r="B919" s="140"/>
      <c r="C919" s="93"/>
      <c r="D919" s="141"/>
      <c r="E919" s="147"/>
      <c r="F919" s="65"/>
      <c r="G919" s="65"/>
      <c r="H919" s="65"/>
      <c r="I919" s="65"/>
      <c r="J919" s="64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39"/>
      <c r="B920" s="140"/>
      <c r="C920" s="93"/>
      <c r="D920" s="141"/>
      <c r="E920" s="147"/>
      <c r="F920" s="65"/>
      <c r="G920" s="65"/>
      <c r="H920" s="65"/>
      <c r="I920" s="65"/>
      <c r="J920" s="64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39"/>
      <c r="B921" s="140"/>
      <c r="C921" s="93"/>
      <c r="D921" s="141"/>
      <c r="E921" s="147"/>
      <c r="F921" s="65"/>
      <c r="G921" s="65"/>
      <c r="H921" s="65"/>
      <c r="I921" s="65"/>
      <c r="J921" s="64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39"/>
      <c r="B922" s="140"/>
      <c r="C922" s="93"/>
      <c r="D922" s="141"/>
      <c r="E922" s="147"/>
      <c r="F922" s="65"/>
      <c r="G922" s="65"/>
      <c r="H922" s="65"/>
      <c r="I922" s="65"/>
      <c r="J922" s="64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39"/>
      <c r="B923" s="140"/>
      <c r="C923" s="93"/>
      <c r="D923" s="141"/>
      <c r="E923" s="147"/>
      <c r="F923" s="65"/>
      <c r="G923" s="65"/>
      <c r="H923" s="65"/>
      <c r="I923" s="65"/>
      <c r="J923" s="64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39"/>
      <c r="B924" s="140"/>
      <c r="C924" s="93"/>
      <c r="D924" s="141"/>
      <c r="E924" s="147"/>
      <c r="F924" s="65"/>
      <c r="G924" s="65"/>
      <c r="H924" s="65"/>
      <c r="I924" s="65"/>
      <c r="J924" s="64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39"/>
      <c r="B925" s="140"/>
      <c r="C925" s="93"/>
      <c r="D925" s="141"/>
      <c r="E925" s="147"/>
      <c r="F925" s="65"/>
      <c r="G925" s="65"/>
      <c r="H925" s="65"/>
      <c r="I925" s="65"/>
      <c r="J925" s="64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39"/>
      <c r="B926" s="140"/>
      <c r="C926" s="93"/>
      <c r="D926" s="141"/>
      <c r="E926" s="147"/>
      <c r="F926" s="65"/>
      <c r="G926" s="65"/>
      <c r="H926" s="65"/>
      <c r="I926" s="65"/>
      <c r="J926" s="64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39"/>
      <c r="B927" s="140"/>
      <c r="C927" s="93"/>
      <c r="D927" s="141"/>
      <c r="E927" s="147"/>
      <c r="F927" s="65"/>
      <c r="G927" s="65"/>
      <c r="H927" s="65"/>
      <c r="I927" s="65"/>
      <c r="J927" s="64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39"/>
      <c r="B928" s="140"/>
      <c r="C928" s="93"/>
      <c r="D928" s="141"/>
      <c r="E928" s="147"/>
      <c r="F928" s="65"/>
      <c r="G928" s="65"/>
      <c r="H928" s="65"/>
      <c r="I928" s="65"/>
      <c r="J928" s="64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39"/>
      <c r="B929" s="140"/>
      <c r="C929" s="93"/>
      <c r="D929" s="141"/>
      <c r="E929" s="147"/>
      <c r="F929" s="65"/>
      <c r="G929" s="65"/>
      <c r="H929" s="65"/>
      <c r="I929" s="65"/>
      <c r="J929" s="64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39"/>
      <c r="B930" s="140"/>
      <c r="C930" s="93"/>
      <c r="D930" s="141"/>
      <c r="E930" s="147"/>
      <c r="F930" s="65"/>
      <c r="G930" s="65"/>
      <c r="H930" s="65"/>
      <c r="I930" s="65"/>
      <c r="J930" s="64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39"/>
      <c r="B931" s="140"/>
      <c r="C931" s="93"/>
      <c r="D931" s="141"/>
      <c r="E931" s="147"/>
      <c r="F931" s="65"/>
      <c r="G931" s="65"/>
      <c r="H931" s="65"/>
      <c r="I931" s="65"/>
      <c r="J931" s="64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39"/>
      <c r="B932" s="140"/>
      <c r="C932" s="93"/>
      <c r="D932" s="141"/>
      <c r="E932" s="147"/>
      <c r="F932" s="65"/>
      <c r="G932" s="65"/>
      <c r="H932" s="65"/>
      <c r="I932" s="65"/>
      <c r="J932" s="64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39"/>
      <c r="B933" s="140"/>
      <c r="C933" s="93"/>
      <c r="D933" s="141"/>
      <c r="E933" s="147"/>
      <c r="F933" s="65"/>
      <c r="G933" s="65"/>
      <c r="H933" s="65"/>
      <c r="I933" s="65"/>
      <c r="J933" s="64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39"/>
      <c r="B934" s="140"/>
      <c r="C934" s="93"/>
      <c r="D934" s="141"/>
      <c r="E934" s="147"/>
      <c r="F934" s="65"/>
      <c r="G934" s="65"/>
      <c r="H934" s="65"/>
      <c r="I934" s="65"/>
      <c r="J934" s="64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39"/>
      <c r="B935" s="140"/>
      <c r="C935" s="93"/>
      <c r="D935" s="141"/>
      <c r="E935" s="147"/>
      <c r="F935" s="65"/>
      <c r="G935" s="65"/>
      <c r="H935" s="65"/>
      <c r="I935" s="65"/>
      <c r="J935" s="64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39"/>
      <c r="B936" s="140"/>
      <c r="C936" s="93"/>
      <c r="D936" s="141"/>
      <c r="E936" s="147"/>
      <c r="F936" s="65"/>
      <c r="G936" s="65"/>
      <c r="H936" s="65"/>
      <c r="I936" s="65"/>
      <c r="J936" s="64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39"/>
      <c r="B937" s="140"/>
      <c r="C937" s="93"/>
      <c r="D937" s="141"/>
      <c r="E937" s="147"/>
      <c r="F937" s="65"/>
      <c r="G937" s="65"/>
      <c r="H937" s="65"/>
      <c r="I937" s="65"/>
      <c r="J937" s="64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39"/>
      <c r="B938" s="140"/>
      <c r="C938" s="93"/>
      <c r="D938" s="141"/>
      <c r="E938" s="147"/>
      <c r="F938" s="65"/>
      <c r="G938" s="65"/>
      <c r="H938" s="65"/>
      <c r="I938" s="65"/>
      <c r="J938" s="64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39"/>
      <c r="B939" s="140"/>
      <c r="C939" s="93"/>
      <c r="D939" s="141"/>
      <c r="E939" s="147"/>
      <c r="F939" s="65"/>
      <c r="G939" s="65"/>
      <c r="H939" s="65"/>
      <c r="I939" s="65"/>
      <c r="J939" s="64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39"/>
      <c r="B940" s="140"/>
      <c r="C940" s="93"/>
      <c r="D940" s="141"/>
      <c r="E940" s="147"/>
      <c r="F940" s="65"/>
      <c r="G940" s="65"/>
      <c r="H940" s="65"/>
      <c r="I940" s="65"/>
      <c r="J940" s="64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39"/>
      <c r="B941" s="140"/>
      <c r="C941" s="93"/>
      <c r="D941" s="141"/>
      <c r="E941" s="147"/>
      <c r="F941" s="65"/>
      <c r="G941" s="65"/>
      <c r="H941" s="65"/>
      <c r="I941" s="65"/>
      <c r="J941" s="64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39"/>
      <c r="B942" s="140"/>
      <c r="C942" s="93"/>
      <c r="D942" s="141"/>
      <c r="E942" s="147"/>
      <c r="F942" s="65"/>
      <c r="G942" s="65"/>
      <c r="H942" s="65"/>
      <c r="I942" s="65"/>
      <c r="J942" s="64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39"/>
      <c r="B943" s="140"/>
      <c r="C943" s="93"/>
      <c r="D943" s="141"/>
      <c r="E943" s="147"/>
      <c r="F943" s="65"/>
      <c r="G943" s="65"/>
      <c r="H943" s="65"/>
      <c r="I943" s="65"/>
      <c r="J943" s="64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39"/>
      <c r="B944" s="140"/>
      <c r="C944" s="93"/>
      <c r="D944" s="141"/>
      <c r="E944" s="147"/>
      <c r="F944" s="65"/>
      <c r="G944" s="65"/>
      <c r="H944" s="65"/>
      <c r="I944" s="65"/>
      <c r="J944" s="64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39"/>
      <c r="B945" s="140"/>
      <c r="C945" s="93"/>
      <c r="D945" s="141"/>
      <c r="E945" s="147"/>
      <c r="F945" s="65"/>
      <c r="G945" s="65"/>
      <c r="H945" s="65"/>
      <c r="I945" s="65"/>
      <c r="J945" s="64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39"/>
      <c r="B946" s="140"/>
      <c r="C946" s="93"/>
      <c r="D946" s="141"/>
      <c r="E946" s="147"/>
      <c r="F946" s="65"/>
      <c r="G946" s="65"/>
      <c r="H946" s="65"/>
      <c r="I946" s="65"/>
      <c r="J946" s="64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39"/>
      <c r="B947" s="140"/>
      <c r="C947" s="93"/>
      <c r="D947" s="141"/>
      <c r="E947" s="147"/>
      <c r="F947" s="65"/>
      <c r="G947" s="65"/>
      <c r="H947" s="65"/>
      <c r="I947" s="65"/>
      <c r="J947" s="64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39"/>
      <c r="B948" s="140"/>
      <c r="C948" s="93"/>
      <c r="D948" s="141"/>
      <c r="E948" s="147"/>
      <c r="F948" s="65"/>
      <c r="G948" s="65"/>
      <c r="H948" s="65"/>
      <c r="I948" s="65"/>
      <c r="J948" s="64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39"/>
      <c r="B949" s="140"/>
      <c r="C949" s="93"/>
      <c r="D949" s="141"/>
      <c r="E949" s="147"/>
      <c r="F949" s="65"/>
      <c r="G949" s="65"/>
      <c r="H949" s="65"/>
      <c r="I949" s="65"/>
      <c r="J949" s="64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39"/>
      <c r="B950" s="140"/>
      <c r="C950" s="93"/>
      <c r="D950" s="141"/>
      <c r="E950" s="147"/>
      <c r="F950" s="65"/>
      <c r="G950" s="65"/>
      <c r="H950" s="65"/>
      <c r="I950" s="65"/>
      <c r="J950" s="64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39"/>
      <c r="B951" s="140"/>
      <c r="C951" s="93"/>
      <c r="D951" s="141"/>
      <c r="E951" s="147"/>
      <c r="F951" s="65"/>
      <c r="G951" s="65"/>
      <c r="H951" s="65"/>
      <c r="I951" s="65"/>
      <c r="J951" s="64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39"/>
      <c r="B952" s="140"/>
      <c r="C952" s="93"/>
      <c r="D952" s="141"/>
      <c r="E952" s="147"/>
      <c r="F952" s="65"/>
      <c r="G952" s="65"/>
      <c r="H952" s="65"/>
      <c r="I952" s="65"/>
      <c r="J952" s="64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39"/>
      <c r="B953" s="140"/>
      <c r="C953" s="93"/>
      <c r="D953" s="141"/>
      <c r="E953" s="147"/>
      <c r="F953" s="65"/>
      <c r="G953" s="65"/>
      <c r="H953" s="65"/>
      <c r="I953" s="65"/>
      <c r="J953" s="64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39"/>
      <c r="B954" s="140"/>
      <c r="C954" s="93"/>
      <c r="D954" s="141"/>
      <c r="E954" s="147"/>
      <c r="F954" s="65"/>
      <c r="G954" s="65"/>
      <c r="H954" s="65"/>
      <c r="I954" s="65"/>
      <c r="J954" s="64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39"/>
      <c r="B955" s="140"/>
      <c r="C955" s="93"/>
      <c r="D955" s="141"/>
      <c r="E955" s="147"/>
      <c r="F955" s="65"/>
      <c r="G955" s="65"/>
      <c r="H955" s="65"/>
      <c r="I955" s="65"/>
      <c r="J955" s="64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39"/>
      <c r="B956" s="140"/>
      <c r="C956" s="93"/>
      <c r="D956" s="141"/>
      <c r="E956" s="147"/>
      <c r="F956" s="65"/>
      <c r="G956" s="65"/>
      <c r="H956" s="65"/>
      <c r="I956" s="65"/>
      <c r="J956" s="64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39"/>
      <c r="B957" s="140"/>
      <c r="C957" s="93"/>
      <c r="D957" s="141"/>
      <c r="E957" s="147"/>
      <c r="F957" s="65"/>
      <c r="G957" s="65"/>
      <c r="H957" s="65"/>
      <c r="I957" s="65"/>
      <c r="J957" s="64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39"/>
      <c r="B958" s="140"/>
      <c r="C958" s="93"/>
      <c r="D958" s="141"/>
      <c r="E958" s="147"/>
      <c r="F958" s="65"/>
      <c r="G958" s="65"/>
      <c r="H958" s="65"/>
      <c r="I958" s="65"/>
      <c r="J958" s="64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39"/>
      <c r="B959" s="140"/>
      <c r="C959" s="93"/>
      <c r="D959" s="141"/>
      <c r="E959" s="147"/>
      <c r="F959" s="65"/>
      <c r="G959" s="65"/>
      <c r="H959" s="65"/>
      <c r="I959" s="65"/>
      <c r="J959" s="64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39"/>
      <c r="B960" s="140"/>
      <c r="C960" s="93"/>
      <c r="D960" s="141"/>
      <c r="E960" s="147"/>
      <c r="F960" s="65"/>
      <c r="G960" s="65"/>
      <c r="H960" s="65"/>
      <c r="I960" s="65"/>
      <c r="J960" s="64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39"/>
      <c r="B961" s="140"/>
      <c r="C961" s="93"/>
      <c r="D961" s="141"/>
      <c r="E961" s="147"/>
      <c r="F961" s="65"/>
      <c r="G961" s="65"/>
      <c r="H961" s="65"/>
      <c r="I961" s="65"/>
      <c r="J961" s="64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39"/>
      <c r="B962" s="140"/>
      <c r="C962" s="93"/>
      <c r="D962" s="141"/>
      <c r="E962" s="147"/>
      <c r="F962" s="65"/>
      <c r="G962" s="65"/>
      <c r="H962" s="65"/>
      <c r="I962" s="65"/>
      <c r="J962" s="64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39"/>
      <c r="B963" s="140"/>
      <c r="C963" s="93"/>
      <c r="D963" s="141"/>
      <c r="E963" s="147"/>
      <c r="F963" s="65"/>
      <c r="G963" s="65"/>
      <c r="H963" s="65"/>
      <c r="I963" s="65"/>
      <c r="J963" s="64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39"/>
      <c r="B964" s="140"/>
      <c r="C964" s="93"/>
      <c r="D964" s="141"/>
      <c r="E964" s="147"/>
      <c r="F964" s="65"/>
      <c r="G964" s="65"/>
      <c r="H964" s="65"/>
      <c r="I964" s="65"/>
      <c r="J964" s="64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39"/>
      <c r="B965" s="140"/>
      <c r="C965" s="93"/>
      <c r="D965" s="141"/>
      <c r="E965" s="147"/>
      <c r="F965" s="65"/>
      <c r="G965" s="65"/>
      <c r="H965" s="65"/>
      <c r="I965" s="65"/>
      <c r="J965" s="64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39"/>
      <c r="B966" s="140"/>
      <c r="C966" s="93"/>
      <c r="D966" s="141"/>
      <c r="E966" s="147"/>
      <c r="F966" s="65"/>
      <c r="G966" s="65"/>
      <c r="H966" s="65"/>
      <c r="I966" s="65"/>
      <c r="J966" s="64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39"/>
      <c r="B967" s="140"/>
      <c r="C967" s="93"/>
      <c r="D967" s="141"/>
      <c r="E967" s="147"/>
      <c r="F967" s="65"/>
      <c r="G967" s="65"/>
      <c r="H967" s="65"/>
      <c r="I967" s="65"/>
      <c r="J967" s="64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39"/>
      <c r="B968" s="140"/>
      <c r="C968" s="93"/>
      <c r="D968" s="141"/>
      <c r="E968" s="147"/>
      <c r="F968" s="65"/>
      <c r="G968" s="65"/>
      <c r="H968" s="65"/>
      <c r="I968" s="65"/>
      <c r="J968" s="64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39"/>
      <c r="B969" s="140"/>
      <c r="C969" s="93"/>
      <c r="D969" s="141"/>
      <c r="E969" s="147"/>
      <c r="F969" s="65"/>
      <c r="G969" s="65"/>
      <c r="H969" s="65"/>
      <c r="I969" s="65"/>
      <c r="J969" s="64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39"/>
      <c r="B970" s="140"/>
      <c r="C970" s="93"/>
      <c r="D970" s="141"/>
      <c r="E970" s="147"/>
      <c r="F970" s="65"/>
      <c r="G970" s="65"/>
      <c r="H970" s="65"/>
      <c r="I970" s="65"/>
      <c r="J970" s="64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39"/>
      <c r="B971" s="140"/>
      <c r="C971" s="93"/>
      <c r="D971" s="141"/>
      <c r="E971" s="147"/>
      <c r="F971" s="65"/>
      <c r="G971" s="65"/>
      <c r="H971" s="65"/>
      <c r="I971" s="65"/>
      <c r="J971" s="64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39"/>
      <c r="B972" s="140"/>
      <c r="C972" s="93"/>
      <c r="D972" s="141"/>
      <c r="E972" s="147"/>
      <c r="F972" s="65"/>
      <c r="G972" s="65"/>
      <c r="H972" s="65"/>
      <c r="I972" s="65"/>
      <c r="J972" s="64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39"/>
      <c r="B973" s="140"/>
      <c r="C973" s="93"/>
      <c r="D973" s="141"/>
      <c r="E973" s="147"/>
      <c r="F973" s="65"/>
      <c r="G973" s="65"/>
      <c r="H973" s="65"/>
      <c r="I973" s="65"/>
      <c r="J973" s="64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39"/>
      <c r="B974" s="140"/>
      <c r="C974" s="93"/>
      <c r="D974" s="141"/>
      <c r="E974" s="147"/>
      <c r="F974" s="65"/>
      <c r="G974" s="65"/>
      <c r="H974" s="65"/>
      <c r="I974" s="65"/>
      <c r="J974" s="64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39"/>
      <c r="B975" s="140"/>
      <c r="C975" s="93"/>
      <c r="D975" s="141"/>
      <c r="E975" s="147"/>
      <c r="F975" s="65"/>
      <c r="G975" s="65"/>
      <c r="H975" s="65"/>
      <c r="I975" s="65"/>
      <c r="J975" s="64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39"/>
      <c r="B976" s="140"/>
      <c r="C976" s="93"/>
      <c r="D976" s="141"/>
      <c r="E976" s="147"/>
      <c r="F976" s="65"/>
      <c r="G976" s="65"/>
      <c r="H976" s="65"/>
      <c r="I976" s="65"/>
      <c r="J976" s="64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39"/>
      <c r="B977" s="140"/>
      <c r="C977" s="93"/>
      <c r="D977" s="141"/>
      <c r="E977" s="147"/>
      <c r="F977" s="65"/>
      <c r="G977" s="65"/>
      <c r="H977" s="65"/>
      <c r="I977" s="65"/>
      <c r="J977" s="64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39"/>
      <c r="B978" s="140"/>
      <c r="C978" s="93"/>
      <c r="D978" s="141"/>
      <c r="E978" s="147"/>
      <c r="F978" s="65"/>
      <c r="G978" s="65"/>
      <c r="H978" s="65"/>
      <c r="I978" s="65"/>
      <c r="J978" s="64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39"/>
      <c r="B979" s="140"/>
      <c r="C979" s="93"/>
      <c r="D979" s="141"/>
      <c r="E979" s="147"/>
      <c r="F979" s="65"/>
      <c r="G979" s="65"/>
      <c r="H979" s="65"/>
      <c r="I979" s="65"/>
      <c r="J979" s="64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39"/>
      <c r="B980" s="140"/>
      <c r="C980" s="93"/>
      <c r="D980" s="141"/>
      <c r="E980" s="147"/>
      <c r="F980" s="65"/>
      <c r="G980" s="65"/>
      <c r="H980" s="65"/>
      <c r="I980" s="65"/>
      <c r="J980" s="64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39"/>
      <c r="B981" s="140"/>
      <c r="C981" s="93"/>
      <c r="D981" s="141"/>
      <c r="E981" s="147"/>
      <c r="F981" s="65"/>
      <c r="G981" s="65"/>
      <c r="H981" s="65"/>
      <c r="I981" s="65"/>
      <c r="J981" s="64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39"/>
      <c r="B982" s="140"/>
      <c r="C982" s="93"/>
      <c r="D982" s="141"/>
      <c r="E982" s="147"/>
      <c r="F982" s="65"/>
      <c r="G982" s="65"/>
      <c r="H982" s="65"/>
      <c r="I982" s="65"/>
      <c r="J982" s="64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39"/>
      <c r="B983" s="140"/>
      <c r="C983" s="93"/>
      <c r="D983" s="141"/>
      <c r="E983" s="147"/>
      <c r="F983" s="65"/>
      <c r="G983" s="65"/>
      <c r="H983" s="65"/>
      <c r="I983" s="65"/>
      <c r="J983" s="64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39"/>
      <c r="B984" s="140"/>
      <c r="C984" s="93"/>
      <c r="D984" s="141"/>
      <c r="E984" s="147"/>
      <c r="F984" s="65"/>
      <c r="G984" s="65"/>
      <c r="H984" s="65"/>
      <c r="I984" s="65"/>
      <c r="J984" s="64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39"/>
      <c r="B985" s="140"/>
      <c r="C985" s="93"/>
      <c r="D985" s="141"/>
      <c r="E985" s="147"/>
      <c r="F985" s="65"/>
      <c r="G985" s="65"/>
      <c r="H985" s="65"/>
      <c r="I985" s="65"/>
      <c r="J985" s="64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39"/>
      <c r="B986" s="140"/>
      <c r="C986" s="93"/>
      <c r="D986" s="141"/>
      <c r="E986" s="147"/>
      <c r="F986" s="65"/>
      <c r="G986" s="65"/>
      <c r="H986" s="65"/>
      <c r="I986" s="65"/>
      <c r="J986" s="64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39"/>
      <c r="B987" s="140"/>
      <c r="C987" s="93"/>
      <c r="D987" s="141"/>
      <c r="E987" s="147"/>
      <c r="F987" s="65"/>
      <c r="G987" s="65"/>
      <c r="H987" s="65"/>
      <c r="I987" s="65"/>
      <c r="J987" s="64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39"/>
      <c r="B988" s="140"/>
      <c r="C988" s="93"/>
      <c r="D988" s="141"/>
      <c r="E988" s="147"/>
      <c r="F988" s="65"/>
      <c r="G988" s="65"/>
      <c r="H988" s="65"/>
      <c r="I988" s="65"/>
      <c r="J988" s="64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39"/>
      <c r="B989" s="140"/>
      <c r="C989" s="93"/>
      <c r="D989" s="141"/>
      <c r="E989" s="147"/>
      <c r="F989" s="65"/>
      <c r="G989" s="65"/>
      <c r="H989" s="65"/>
      <c r="I989" s="65"/>
      <c r="J989" s="64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39"/>
      <c r="B990" s="140"/>
      <c r="C990" s="93"/>
      <c r="D990" s="141"/>
      <c r="E990" s="147"/>
      <c r="F990" s="65"/>
      <c r="G990" s="65"/>
      <c r="H990" s="65"/>
      <c r="I990" s="65"/>
      <c r="J990" s="64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39"/>
      <c r="B991" s="140"/>
      <c r="C991" s="93"/>
      <c r="D991" s="141"/>
      <c r="E991" s="147"/>
      <c r="F991" s="65"/>
      <c r="G991" s="65"/>
      <c r="H991" s="65"/>
      <c r="I991" s="65"/>
      <c r="J991" s="64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39"/>
      <c r="B992" s="140"/>
      <c r="C992" s="93"/>
      <c r="D992" s="141"/>
      <c r="E992" s="147"/>
      <c r="F992" s="65"/>
      <c r="G992" s="65"/>
      <c r="H992" s="65"/>
      <c r="I992" s="65"/>
      <c r="J992" s="64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39"/>
      <c r="B993" s="140"/>
      <c r="C993" s="93"/>
      <c r="D993" s="141"/>
      <c r="E993" s="147"/>
      <c r="F993" s="65"/>
      <c r="G993" s="65"/>
      <c r="H993" s="65"/>
      <c r="I993" s="65"/>
      <c r="J993" s="64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39"/>
      <c r="B994" s="140"/>
      <c r="C994" s="93"/>
      <c r="D994" s="141"/>
      <c r="E994" s="147"/>
      <c r="F994" s="65"/>
      <c r="G994" s="65"/>
      <c r="H994" s="65"/>
      <c r="I994" s="65"/>
      <c r="J994" s="64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39"/>
      <c r="B995" s="140"/>
      <c r="C995" s="93"/>
      <c r="D995" s="141"/>
      <c r="E995" s="147"/>
      <c r="F995" s="65"/>
      <c r="G995" s="65"/>
      <c r="H995" s="65"/>
      <c r="I995" s="65"/>
      <c r="J995" s="64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39"/>
      <c r="B996" s="140"/>
      <c r="C996" s="93"/>
      <c r="D996" s="141"/>
      <c r="E996" s="147"/>
      <c r="F996" s="65"/>
      <c r="G996" s="65"/>
      <c r="H996" s="65"/>
      <c r="I996" s="65"/>
      <c r="J996" s="64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39"/>
      <c r="B997" s="140"/>
      <c r="C997" s="93"/>
      <c r="D997" s="141"/>
      <c r="E997" s="147"/>
      <c r="F997" s="65"/>
      <c r="G997" s="65"/>
      <c r="H997" s="65"/>
      <c r="I997" s="65"/>
      <c r="J997" s="64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39"/>
      <c r="B998" s="140"/>
      <c r="C998" s="93"/>
      <c r="D998" s="141"/>
      <c r="E998" s="147"/>
      <c r="F998" s="65"/>
      <c r="G998" s="65"/>
      <c r="H998" s="65"/>
      <c r="I998" s="65"/>
      <c r="J998" s="64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39"/>
      <c r="B999" s="140"/>
      <c r="C999" s="93"/>
      <c r="D999" s="141"/>
      <c r="E999" s="147"/>
      <c r="F999" s="65"/>
      <c r="G999" s="65"/>
      <c r="H999" s="65"/>
      <c r="I999" s="65"/>
      <c r="J999" s="64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39"/>
      <c r="B1000" s="140"/>
      <c r="C1000" s="93"/>
      <c r="D1000" s="141"/>
      <c r="E1000" s="147"/>
      <c r="F1000" s="65"/>
      <c r="G1000" s="65"/>
      <c r="H1000" s="65"/>
      <c r="I1000" s="65"/>
      <c r="J1000" s="64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39"/>
      <c r="B1001" s="140"/>
      <c r="C1001" s="93"/>
      <c r="D1001" s="141"/>
      <c r="E1001" s="147"/>
      <c r="F1001" s="65"/>
      <c r="G1001" s="65"/>
      <c r="H1001" s="65"/>
      <c r="I1001" s="65"/>
      <c r="J1001" s="64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39"/>
      <c r="B1002" s="140"/>
      <c r="C1002" s="93"/>
      <c r="D1002" s="141"/>
      <c r="E1002" s="147"/>
      <c r="F1002" s="65"/>
      <c r="G1002" s="65"/>
      <c r="H1002" s="65"/>
      <c r="I1002" s="65"/>
      <c r="J1002" s="64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39"/>
      <c r="B1003" s="140"/>
      <c r="C1003" s="93"/>
      <c r="D1003" s="141"/>
      <c r="E1003" s="147"/>
      <c r="F1003" s="65"/>
      <c r="G1003" s="65"/>
      <c r="H1003" s="65"/>
      <c r="I1003" s="65"/>
      <c r="J1003" s="64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39"/>
      <c r="B1004" s="140"/>
      <c r="C1004" s="93"/>
      <c r="D1004" s="141"/>
      <c r="E1004" s="147"/>
      <c r="F1004" s="65"/>
      <c r="G1004" s="65"/>
      <c r="H1004" s="65"/>
      <c r="I1004" s="65"/>
      <c r="J1004" s="64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39"/>
      <c r="B1005" s="140"/>
      <c r="C1005" s="93"/>
      <c r="D1005" s="141"/>
      <c r="E1005" s="147"/>
      <c r="F1005" s="65"/>
      <c r="G1005" s="65"/>
      <c r="H1005" s="65"/>
      <c r="I1005" s="65"/>
      <c r="J1005" s="64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39"/>
      <c r="B1006" s="140"/>
      <c r="C1006" s="93"/>
      <c r="D1006" s="141"/>
      <c r="E1006" s="147"/>
      <c r="F1006" s="65"/>
      <c r="G1006" s="65"/>
      <c r="H1006" s="65"/>
      <c r="I1006" s="65"/>
      <c r="J1006" s="64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39"/>
      <c r="B1007" s="140"/>
      <c r="C1007" s="93"/>
      <c r="D1007" s="141"/>
      <c r="E1007" s="147"/>
      <c r="F1007" s="65"/>
      <c r="G1007" s="65"/>
      <c r="H1007" s="65"/>
      <c r="I1007" s="65"/>
      <c r="J1007" s="64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39"/>
      <c r="B1008" s="140"/>
      <c r="C1008" s="93"/>
      <c r="D1008" s="141"/>
      <c r="E1008" s="147"/>
      <c r="F1008" s="65"/>
      <c r="G1008" s="65"/>
      <c r="H1008" s="65"/>
      <c r="I1008" s="65"/>
      <c r="J1008" s="64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39"/>
      <c r="B1009" s="140"/>
      <c r="C1009" s="93"/>
      <c r="D1009" s="141"/>
      <c r="E1009" s="147"/>
      <c r="F1009" s="65"/>
      <c r="G1009" s="65"/>
      <c r="H1009" s="65"/>
      <c r="I1009" s="65"/>
      <c r="J1009" s="64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39"/>
      <c r="B1010" s="140"/>
      <c r="C1010" s="93"/>
      <c r="D1010" s="141"/>
      <c r="E1010" s="147"/>
      <c r="F1010" s="65"/>
      <c r="G1010" s="65"/>
      <c r="H1010" s="65"/>
      <c r="I1010" s="65"/>
      <c r="J1010" s="64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39"/>
      <c r="B1011" s="140"/>
      <c r="C1011" s="93"/>
      <c r="D1011" s="141"/>
      <c r="E1011" s="147"/>
      <c r="F1011" s="65"/>
      <c r="G1011" s="65"/>
      <c r="H1011" s="65"/>
      <c r="I1011" s="65"/>
      <c r="J1011" s="64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39"/>
      <c r="B1012" s="140"/>
      <c r="C1012" s="93"/>
      <c r="D1012" s="141"/>
      <c r="E1012" s="147"/>
      <c r="F1012" s="65"/>
      <c r="G1012" s="65"/>
      <c r="H1012" s="65"/>
      <c r="I1012" s="65"/>
      <c r="J1012" s="64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39"/>
      <c r="B1013" s="140"/>
      <c r="C1013" s="93"/>
      <c r="D1013" s="141"/>
      <c r="E1013" s="147"/>
      <c r="F1013" s="65"/>
      <c r="G1013" s="65"/>
      <c r="H1013" s="65"/>
      <c r="I1013" s="65"/>
      <c r="J1013" s="64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39"/>
      <c r="B1014" s="140"/>
      <c r="C1014" s="93"/>
      <c r="D1014" s="141"/>
      <c r="E1014" s="147"/>
      <c r="F1014" s="65"/>
      <c r="G1014" s="65"/>
      <c r="H1014" s="65"/>
      <c r="I1014" s="65"/>
      <c r="J1014" s="64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39"/>
      <c r="B1015" s="140"/>
      <c r="C1015" s="93"/>
      <c r="D1015" s="141"/>
      <c r="E1015" s="147"/>
      <c r="F1015" s="65"/>
      <c r="G1015" s="65"/>
      <c r="H1015" s="65"/>
      <c r="I1015" s="65"/>
      <c r="J1015" s="64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39"/>
      <c r="B1016" s="140"/>
      <c r="C1016" s="93"/>
      <c r="D1016" s="141"/>
      <c r="E1016" s="147"/>
      <c r="F1016" s="65"/>
      <c r="G1016" s="65"/>
      <c r="H1016" s="65"/>
      <c r="I1016" s="65"/>
      <c r="J1016" s="64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39"/>
      <c r="B1017" s="140"/>
      <c r="C1017" s="93"/>
      <c r="D1017" s="141"/>
      <c r="E1017" s="147"/>
      <c r="F1017" s="65"/>
      <c r="G1017" s="65"/>
      <c r="H1017" s="65"/>
      <c r="I1017" s="65"/>
      <c r="J1017" s="64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39"/>
      <c r="B1018" s="140"/>
      <c r="C1018" s="93"/>
      <c r="D1018" s="141"/>
      <c r="E1018" s="147"/>
      <c r="F1018" s="65"/>
      <c r="G1018" s="65"/>
      <c r="H1018" s="65"/>
      <c r="I1018" s="65"/>
      <c r="J1018" s="64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39"/>
      <c r="B1019" s="140"/>
      <c r="C1019" s="93"/>
      <c r="D1019" s="141"/>
      <c r="E1019" s="147"/>
      <c r="F1019" s="65"/>
      <c r="G1019" s="65"/>
      <c r="H1019" s="65"/>
      <c r="I1019" s="65"/>
      <c r="J1019" s="64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39"/>
      <c r="B1020" s="140"/>
      <c r="C1020" s="93"/>
      <c r="D1020" s="141"/>
      <c r="E1020" s="147"/>
      <c r="F1020" s="65"/>
      <c r="G1020" s="65"/>
      <c r="H1020" s="65"/>
      <c r="I1020" s="65"/>
      <c r="J1020" s="64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39"/>
      <c r="B1021" s="140"/>
      <c r="C1021" s="93"/>
      <c r="D1021" s="141"/>
      <c r="E1021" s="147"/>
      <c r="F1021" s="65"/>
      <c r="G1021" s="65"/>
      <c r="H1021" s="65"/>
      <c r="I1021" s="65"/>
      <c r="J1021" s="64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39"/>
      <c r="B1022" s="140"/>
      <c r="C1022" s="93"/>
      <c r="D1022" s="141"/>
      <c r="E1022" s="147"/>
      <c r="F1022" s="65"/>
      <c r="G1022" s="65"/>
      <c r="H1022" s="65"/>
      <c r="I1022" s="65"/>
      <c r="J1022" s="64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39"/>
      <c r="B1023" s="140"/>
      <c r="C1023" s="93"/>
      <c r="D1023" s="141"/>
      <c r="E1023" s="147"/>
      <c r="F1023" s="65"/>
      <c r="G1023" s="65"/>
      <c r="H1023" s="65"/>
      <c r="I1023" s="65"/>
      <c r="J1023" s="64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39"/>
      <c r="B1024" s="140"/>
      <c r="C1024" s="93"/>
      <c r="D1024" s="141"/>
      <c r="E1024" s="147"/>
      <c r="F1024" s="65"/>
      <c r="G1024" s="65"/>
      <c r="H1024" s="65"/>
      <c r="I1024" s="65"/>
      <c r="J1024" s="64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39"/>
      <c r="B1025" s="140"/>
      <c r="C1025" s="93"/>
      <c r="D1025" s="141"/>
      <c r="E1025" s="147"/>
      <c r="F1025" s="65"/>
      <c r="G1025" s="65"/>
      <c r="H1025" s="65"/>
      <c r="I1025" s="65"/>
      <c r="J1025" s="64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39"/>
      <c r="B1026" s="140"/>
      <c r="C1026" s="93"/>
      <c r="D1026" s="141"/>
      <c r="E1026" s="147"/>
      <c r="F1026" s="65"/>
      <c r="G1026" s="65"/>
      <c r="H1026" s="65"/>
      <c r="I1026" s="65"/>
      <c r="J1026" s="64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39"/>
      <c r="B1027" s="140"/>
      <c r="C1027" s="93"/>
      <c r="D1027" s="141"/>
      <c r="E1027" s="147"/>
      <c r="F1027" s="65"/>
      <c r="G1027" s="65"/>
      <c r="H1027" s="65"/>
      <c r="I1027" s="65"/>
      <c r="J1027" s="64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39"/>
      <c r="B1028" s="140"/>
      <c r="C1028" s="93"/>
      <c r="D1028" s="141"/>
      <c r="E1028" s="147"/>
      <c r="F1028" s="65"/>
      <c r="G1028" s="65"/>
      <c r="H1028" s="65"/>
      <c r="I1028" s="65"/>
      <c r="J1028" s="64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39"/>
      <c r="B1029" s="140"/>
      <c r="C1029" s="93"/>
      <c r="D1029" s="141"/>
      <c r="E1029" s="147"/>
      <c r="F1029" s="65"/>
      <c r="G1029" s="65"/>
      <c r="H1029" s="65"/>
      <c r="I1029" s="65"/>
      <c r="J1029" s="64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39"/>
      <c r="B1030" s="140"/>
      <c r="C1030" s="93"/>
      <c r="D1030" s="141"/>
      <c r="E1030" s="147"/>
      <c r="F1030" s="65"/>
      <c r="G1030" s="65"/>
      <c r="H1030" s="65"/>
      <c r="I1030" s="65"/>
      <c r="J1030" s="64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39"/>
      <c r="B1031" s="140"/>
      <c r="C1031" s="93"/>
      <c r="D1031" s="141"/>
      <c r="E1031" s="147"/>
      <c r="F1031" s="65"/>
      <c r="G1031" s="65"/>
      <c r="H1031" s="65"/>
      <c r="I1031" s="65"/>
      <c r="J1031" s="64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39"/>
      <c r="B1032" s="140"/>
      <c r="C1032" s="93"/>
      <c r="D1032" s="141"/>
      <c r="E1032" s="147"/>
      <c r="F1032" s="65"/>
      <c r="G1032" s="65"/>
      <c r="H1032" s="65"/>
      <c r="I1032" s="65"/>
      <c r="J1032" s="64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39"/>
      <c r="B1033" s="140"/>
      <c r="C1033" s="93"/>
      <c r="D1033" s="141"/>
      <c r="E1033" s="147"/>
      <c r="F1033" s="65"/>
      <c r="G1033" s="65"/>
      <c r="H1033" s="65"/>
      <c r="I1033" s="65"/>
      <c r="J1033" s="64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39"/>
      <c r="B1034" s="140"/>
      <c r="C1034" s="93"/>
      <c r="D1034" s="141"/>
      <c r="E1034" s="147"/>
      <c r="F1034" s="65"/>
      <c r="G1034" s="65"/>
      <c r="H1034" s="65"/>
      <c r="I1034" s="65"/>
      <c r="J1034" s="64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39"/>
      <c r="B1035" s="140"/>
      <c r="C1035" s="93"/>
      <c r="D1035" s="141"/>
      <c r="E1035" s="147"/>
      <c r="F1035" s="65"/>
      <c r="G1035" s="65"/>
      <c r="H1035" s="65"/>
      <c r="I1035" s="65"/>
      <c r="J1035" s="64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39"/>
      <c r="B1036" s="140"/>
      <c r="C1036" s="93"/>
      <c r="D1036" s="141"/>
      <c r="E1036" s="147"/>
      <c r="F1036" s="65"/>
      <c r="G1036" s="65"/>
      <c r="H1036" s="65"/>
      <c r="I1036" s="65"/>
      <c r="J1036" s="64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39"/>
      <c r="B1037" s="140"/>
      <c r="C1037" s="93"/>
      <c r="D1037" s="141"/>
      <c r="E1037" s="147"/>
      <c r="F1037" s="65"/>
      <c r="G1037" s="65"/>
      <c r="H1037" s="65"/>
      <c r="I1037" s="65"/>
      <c r="J1037" s="64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39"/>
      <c r="B1038" s="140"/>
      <c r="C1038" s="93"/>
      <c r="D1038" s="141"/>
      <c r="E1038" s="147"/>
      <c r="F1038" s="65"/>
      <c r="G1038" s="65"/>
      <c r="H1038" s="65"/>
      <c r="I1038" s="65"/>
      <c r="J1038" s="64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</row>
    <row r="1039" customFormat="false" ht="15" hidden="false" customHeight="false" outlineLevel="0" collapsed="false">
      <c r="A1039" s="139"/>
      <c r="B1039" s="140"/>
      <c r="C1039" s="93"/>
      <c r="D1039" s="141"/>
      <c r="E1039" s="147"/>
      <c r="F1039" s="65"/>
      <c r="G1039" s="65"/>
      <c r="H1039" s="65"/>
      <c r="I1039" s="65"/>
      <c r="J1039" s="64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</row>
    <row r="1040" customFormat="false" ht="15" hidden="false" customHeight="false" outlineLevel="0" collapsed="false">
      <c r="A1040" s="139"/>
      <c r="B1040" s="140"/>
      <c r="C1040" s="93"/>
      <c r="D1040" s="141"/>
      <c r="E1040" s="147"/>
      <c r="F1040" s="65"/>
      <c r="G1040" s="65"/>
      <c r="H1040" s="65"/>
      <c r="I1040" s="65"/>
      <c r="J1040" s="64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</row>
    <row r="1041" customFormat="false" ht="15" hidden="false" customHeight="false" outlineLevel="0" collapsed="false">
      <c r="A1041" s="139"/>
      <c r="B1041" s="140"/>
      <c r="C1041" s="93"/>
      <c r="D1041" s="141"/>
      <c r="E1041" s="147"/>
      <c r="F1041" s="65"/>
      <c r="G1041" s="65"/>
      <c r="H1041" s="65"/>
      <c r="I1041" s="65"/>
      <c r="J1041" s="64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39"/>
      <c r="B1042" s="140"/>
      <c r="C1042" s="93"/>
      <c r="D1042" s="141"/>
      <c r="E1042" s="147"/>
      <c r="F1042" s="65"/>
      <c r="G1042" s="65"/>
      <c r="H1042" s="65"/>
      <c r="I1042" s="65"/>
      <c r="J1042" s="64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39"/>
      <c r="B1043" s="140"/>
      <c r="C1043" s="93"/>
      <c r="D1043" s="141"/>
      <c r="E1043" s="147"/>
      <c r="F1043" s="65"/>
      <c r="G1043" s="65"/>
      <c r="H1043" s="65"/>
      <c r="I1043" s="65"/>
      <c r="J1043" s="64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39"/>
      <c r="B1044" s="140"/>
      <c r="C1044" s="93"/>
      <c r="D1044" s="141"/>
      <c r="E1044" s="147"/>
      <c r="F1044" s="65"/>
      <c r="G1044" s="65"/>
      <c r="H1044" s="65"/>
      <c r="I1044" s="65"/>
      <c r="J1044" s="64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39"/>
      <c r="B1045" s="140"/>
      <c r="C1045" s="93"/>
      <c r="D1045" s="141"/>
      <c r="E1045" s="147"/>
      <c r="F1045" s="65"/>
      <c r="G1045" s="65"/>
      <c r="H1045" s="65"/>
      <c r="I1045" s="65"/>
      <c r="J1045" s="64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39"/>
      <c r="B1046" s="140"/>
      <c r="C1046" s="93"/>
      <c r="D1046" s="141"/>
      <c r="E1046" s="147"/>
      <c r="F1046" s="65"/>
      <c r="G1046" s="65"/>
      <c r="H1046" s="65"/>
      <c r="I1046" s="65"/>
      <c r="J1046" s="64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39"/>
      <c r="B1047" s="140"/>
      <c r="C1047" s="93"/>
      <c r="D1047" s="141"/>
      <c r="E1047" s="147"/>
      <c r="F1047" s="65"/>
      <c r="G1047" s="65"/>
      <c r="H1047" s="65"/>
      <c r="I1047" s="65"/>
      <c r="J1047" s="64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39"/>
      <c r="B1048" s="140"/>
      <c r="C1048" s="93"/>
      <c r="D1048" s="141"/>
      <c r="E1048" s="147"/>
      <c r="F1048" s="65"/>
      <c r="G1048" s="65"/>
      <c r="H1048" s="65"/>
      <c r="I1048" s="65"/>
      <c r="J1048" s="64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39"/>
      <c r="B1049" s="140"/>
      <c r="C1049" s="93"/>
      <c r="D1049" s="141"/>
      <c r="E1049" s="147"/>
      <c r="F1049" s="65"/>
      <c r="G1049" s="65"/>
      <c r="H1049" s="65"/>
      <c r="I1049" s="65"/>
      <c r="J1049" s="64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39"/>
      <c r="B1050" s="140"/>
      <c r="C1050" s="93"/>
      <c r="D1050" s="141"/>
      <c r="E1050" s="147"/>
      <c r="F1050" s="65"/>
      <c r="G1050" s="65"/>
      <c r="H1050" s="65"/>
      <c r="I1050" s="65"/>
      <c r="J1050" s="64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39"/>
      <c r="B1051" s="140"/>
      <c r="C1051" s="93"/>
      <c r="D1051" s="141"/>
      <c r="E1051" s="147"/>
      <c r="F1051" s="65"/>
      <c r="G1051" s="65"/>
      <c r="H1051" s="65"/>
      <c r="I1051" s="65"/>
      <c r="J1051" s="64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44"/>
      <c r="B1052" s="51"/>
      <c r="C1052" s="46"/>
    </row>
    <row r="1053" customFormat="false" ht="15" hidden="false" customHeight="false" outlineLevel="0" collapsed="false">
      <c r="A1053" s="144"/>
      <c r="B1053" s="51"/>
      <c r="C1053" s="46"/>
    </row>
    <row r="1054" customFormat="false" ht="15" hidden="false" customHeight="false" outlineLevel="0" collapsed="false">
      <c r="A1054" s="144"/>
      <c r="B1054" s="51"/>
      <c r="C1054" s="46"/>
    </row>
    <row r="1055" customFormat="false" ht="15" hidden="false" customHeight="false" outlineLevel="0" collapsed="false">
      <c r="A1055" s="144"/>
      <c r="B1055" s="51"/>
      <c r="C1055" s="46"/>
    </row>
    <row r="1056" customFormat="false" ht="15" hidden="false" customHeight="false" outlineLevel="0" collapsed="false">
      <c r="A1056" s="139"/>
      <c r="B1056" s="140"/>
      <c r="C1056" s="93"/>
      <c r="D1056" s="141"/>
      <c r="E1056" s="147"/>
      <c r="F1056" s="65"/>
      <c r="G1056" s="65"/>
      <c r="H1056" s="65"/>
      <c r="I1056" s="65"/>
      <c r="J1056" s="64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39"/>
      <c r="B1057" s="140"/>
      <c r="C1057" s="93"/>
      <c r="D1057" s="141"/>
      <c r="E1057" s="147"/>
      <c r="F1057" s="65"/>
      <c r="G1057" s="65"/>
      <c r="H1057" s="65"/>
      <c r="I1057" s="65"/>
      <c r="J1057" s="64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39"/>
      <c r="B1058" s="140"/>
      <c r="C1058" s="93"/>
      <c r="D1058" s="141"/>
      <c r="E1058" s="147"/>
      <c r="F1058" s="65"/>
      <c r="G1058" s="65"/>
      <c r="H1058" s="65"/>
      <c r="I1058" s="65"/>
      <c r="J1058" s="64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39"/>
      <c r="B1059" s="140"/>
      <c r="C1059" s="93"/>
      <c r="D1059" s="141"/>
      <c r="E1059" s="147"/>
      <c r="F1059" s="65"/>
      <c r="G1059" s="65"/>
      <c r="H1059" s="65"/>
      <c r="I1059" s="65"/>
      <c r="J1059" s="64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39"/>
      <c r="B1060" s="140"/>
      <c r="C1060" s="93"/>
      <c r="D1060" s="141"/>
      <c r="E1060" s="147"/>
      <c r="F1060" s="65"/>
      <c r="G1060" s="65"/>
      <c r="H1060" s="65"/>
      <c r="I1060" s="65"/>
      <c r="J1060" s="64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44"/>
      <c r="B1061" s="51"/>
      <c r="C1061" s="46"/>
    </row>
    <row r="1062" customFormat="false" ht="15" hidden="false" customHeight="false" outlineLevel="0" collapsed="false">
      <c r="A1062" s="144"/>
      <c r="B1062" s="51"/>
      <c r="C1062" s="46"/>
    </row>
    <row r="1063" customFormat="false" ht="15" hidden="false" customHeight="false" outlineLevel="0" collapsed="false">
      <c r="A1063" s="144"/>
      <c r="B1063" s="51"/>
      <c r="C1063" s="46"/>
    </row>
    <row r="1064" customFormat="false" ht="15" hidden="false" customHeight="false" outlineLevel="0" collapsed="false">
      <c r="A1064" s="139"/>
      <c r="B1064" s="140"/>
      <c r="C1064" s="93"/>
      <c r="D1064" s="141"/>
      <c r="E1064" s="147"/>
      <c r="F1064" s="65"/>
      <c r="G1064" s="65"/>
      <c r="H1064" s="65"/>
      <c r="I1064" s="65"/>
      <c r="J1064" s="64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44"/>
      <c r="B1065" s="51"/>
      <c r="C1065" s="46"/>
    </row>
    <row r="1066" customFormat="false" ht="15" hidden="false" customHeight="false" outlineLevel="0" collapsed="false">
      <c r="A1066" s="139"/>
      <c r="B1066" s="140"/>
      <c r="C1066" s="93"/>
      <c r="D1066" s="141"/>
      <c r="E1066" s="147"/>
      <c r="F1066" s="65"/>
      <c r="G1066" s="65"/>
      <c r="H1066" s="65"/>
      <c r="I1066" s="65"/>
      <c r="J1066" s="64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39"/>
      <c r="B1067" s="140"/>
      <c r="C1067" s="93"/>
      <c r="D1067" s="141"/>
      <c r="E1067" s="147"/>
      <c r="F1067" s="65"/>
      <c r="G1067" s="65"/>
      <c r="H1067" s="65"/>
      <c r="I1067" s="65"/>
      <c r="J1067" s="64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39"/>
      <c r="B1068" s="140"/>
      <c r="C1068" s="93"/>
      <c r="D1068" s="141"/>
      <c r="E1068" s="147"/>
      <c r="F1068" s="65"/>
      <c r="G1068" s="65"/>
      <c r="H1068" s="65"/>
      <c r="I1068" s="65"/>
      <c r="J1068" s="64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39"/>
      <c r="B1069" s="140"/>
      <c r="C1069" s="93"/>
      <c r="D1069" s="141"/>
      <c r="E1069" s="147"/>
      <c r="F1069" s="65"/>
      <c r="G1069" s="65"/>
      <c r="H1069" s="65"/>
      <c r="I1069" s="65"/>
      <c r="J1069" s="64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39"/>
      <c r="B1070" s="140"/>
      <c r="C1070" s="93"/>
      <c r="D1070" s="141"/>
      <c r="E1070" s="147"/>
      <c r="F1070" s="65"/>
      <c r="G1070" s="65"/>
      <c r="H1070" s="65"/>
      <c r="I1070" s="65"/>
      <c r="J1070" s="64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39"/>
      <c r="B1071" s="140"/>
      <c r="C1071" s="93"/>
      <c r="D1071" s="141"/>
      <c r="E1071" s="147"/>
      <c r="F1071" s="65"/>
      <c r="G1071" s="65"/>
      <c r="H1071" s="65"/>
      <c r="I1071" s="65"/>
      <c r="J1071" s="64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39"/>
      <c r="B1072" s="140"/>
      <c r="C1072" s="93"/>
      <c r="D1072" s="141"/>
      <c r="E1072" s="147"/>
      <c r="F1072" s="65"/>
      <c r="G1072" s="65"/>
      <c r="H1072" s="65"/>
      <c r="I1072" s="65"/>
      <c r="J1072" s="64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39"/>
      <c r="B1073" s="140"/>
      <c r="C1073" s="93"/>
      <c r="D1073" s="141"/>
      <c r="E1073" s="147"/>
      <c r="F1073" s="65"/>
      <c r="G1073" s="65"/>
      <c r="H1073" s="65"/>
      <c r="I1073" s="65"/>
      <c r="J1073" s="64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39"/>
      <c r="B1074" s="140"/>
      <c r="C1074" s="93"/>
      <c r="D1074" s="141"/>
      <c r="E1074" s="147"/>
      <c r="F1074" s="65"/>
      <c r="G1074" s="65"/>
      <c r="H1074" s="65"/>
      <c r="I1074" s="65"/>
      <c r="J1074" s="64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39"/>
      <c r="B1075" s="140"/>
      <c r="C1075" s="93"/>
      <c r="D1075" s="141"/>
      <c r="E1075" s="147"/>
      <c r="F1075" s="65"/>
      <c r="G1075" s="65"/>
      <c r="H1075" s="65"/>
      <c r="I1075" s="65"/>
      <c r="J1075" s="64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39"/>
      <c r="B1076" s="140"/>
      <c r="C1076" s="93"/>
      <c r="D1076" s="141"/>
      <c r="E1076" s="147"/>
      <c r="F1076" s="65"/>
      <c r="G1076" s="65"/>
      <c r="H1076" s="65"/>
      <c r="I1076" s="65"/>
      <c r="J1076" s="64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39"/>
      <c r="B1077" s="140"/>
      <c r="C1077" s="93"/>
      <c r="D1077" s="141"/>
      <c r="E1077" s="147"/>
      <c r="F1077" s="65"/>
      <c r="G1077" s="65"/>
      <c r="H1077" s="65"/>
      <c r="I1077" s="65"/>
      <c r="J1077" s="64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39"/>
      <c r="B1078" s="140"/>
      <c r="C1078" s="93"/>
      <c r="D1078" s="141"/>
      <c r="E1078" s="147"/>
      <c r="F1078" s="65"/>
      <c r="G1078" s="65"/>
      <c r="H1078" s="65"/>
      <c r="I1078" s="65"/>
      <c r="J1078" s="64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</row>
    <row r="1079" customFormat="false" ht="15" hidden="false" customHeight="false" outlineLevel="0" collapsed="false">
      <c r="A1079" s="139"/>
      <c r="B1079" s="140"/>
      <c r="C1079" s="93"/>
      <c r="D1079" s="141"/>
      <c r="E1079" s="147"/>
      <c r="F1079" s="65"/>
      <c r="G1079" s="65"/>
      <c r="H1079" s="65"/>
      <c r="I1079" s="65"/>
      <c r="J1079" s="64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</row>
    <row r="1080" customFormat="false" ht="15" hidden="false" customHeight="false" outlineLevel="0" collapsed="false">
      <c r="A1080" s="139"/>
      <c r="B1080" s="140"/>
      <c r="C1080" s="93"/>
      <c r="D1080" s="141"/>
      <c r="E1080" s="147"/>
      <c r="F1080" s="65"/>
      <c r="G1080" s="65"/>
      <c r="H1080" s="65"/>
      <c r="I1080" s="65"/>
      <c r="J1080" s="64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</row>
    <row r="1081" customFormat="false" ht="15" hidden="false" customHeight="false" outlineLevel="0" collapsed="false">
      <c r="A1081" s="139"/>
      <c r="B1081" s="140"/>
      <c r="C1081" s="93"/>
      <c r="D1081" s="141"/>
      <c r="E1081" s="147"/>
      <c r="F1081" s="65"/>
      <c r="G1081" s="65"/>
      <c r="H1081" s="65"/>
      <c r="I1081" s="65"/>
      <c r="J1081" s="64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39"/>
      <c r="B1082" s="140"/>
      <c r="C1082" s="93"/>
      <c r="D1082" s="141"/>
      <c r="E1082" s="147"/>
      <c r="F1082" s="65"/>
      <c r="G1082" s="65"/>
      <c r="H1082" s="65"/>
      <c r="I1082" s="65"/>
      <c r="J1082" s="64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39"/>
      <c r="B1083" s="140"/>
      <c r="C1083" s="93"/>
      <c r="D1083" s="141"/>
      <c r="E1083" s="147"/>
      <c r="F1083" s="65"/>
      <c r="G1083" s="65"/>
      <c r="H1083" s="65"/>
      <c r="I1083" s="65"/>
      <c r="J1083" s="64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39"/>
      <c r="B1084" s="140"/>
      <c r="C1084" s="93"/>
      <c r="D1084" s="141"/>
      <c r="E1084" s="147"/>
      <c r="F1084" s="65"/>
      <c r="G1084" s="65"/>
      <c r="H1084" s="65"/>
      <c r="I1084" s="65"/>
      <c r="J1084" s="64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39"/>
      <c r="B1085" s="140"/>
      <c r="C1085" s="93"/>
      <c r="D1085" s="141"/>
      <c r="E1085" s="147"/>
      <c r="F1085" s="65"/>
      <c r="G1085" s="65"/>
      <c r="H1085" s="65"/>
      <c r="I1085" s="65"/>
      <c r="J1085" s="64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</row>
    <row r="1086" customFormat="false" ht="15" hidden="false" customHeight="false" outlineLevel="0" collapsed="false">
      <c r="A1086" s="139"/>
      <c r="B1086" s="140"/>
      <c r="C1086" s="93"/>
      <c r="D1086" s="141"/>
      <c r="E1086" s="147"/>
      <c r="F1086" s="65"/>
      <c r="G1086" s="65"/>
      <c r="H1086" s="65"/>
      <c r="I1086" s="65"/>
      <c r="J1086" s="64"/>
      <c r="K1086" s="65"/>
      <c r="L1086" s="65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</row>
    <row r="1087" customFormat="false" ht="15" hidden="false" customHeight="false" outlineLevel="0" collapsed="false">
      <c r="A1087" s="139"/>
      <c r="B1087" s="140"/>
      <c r="C1087" s="93"/>
      <c r="D1087" s="141"/>
      <c r="E1087" s="147"/>
      <c r="F1087" s="65"/>
      <c r="G1087" s="65"/>
      <c r="H1087" s="65"/>
      <c r="I1087" s="65"/>
      <c r="J1087" s="64"/>
      <c r="K1087" s="65"/>
      <c r="L1087" s="65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</row>
    <row r="1088" customFormat="false" ht="15" hidden="false" customHeight="false" outlineLevel="0" collapsed="false">
      <c r="A1088" s="139"/>
      <c r="B1088" s="140"/>
      <c r="C1088" s="93"/>
      <c r="D1088" s="141"/>
      <c r="E1088" s="147"/>
      <c r="F1088" s="65"/>
      <c r="G1088" s="65"/>
      <c r="H1088" s="65"/>
      <c r="I1088" s="65"/>
      <c r="J1088" s="64"/>
      <c r="K1088" s="65"/>
      <c r="L1088" s="65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</row>
    <row r="1089" customFormat="false" ht="15" hidden="false" customHeight="false" outlineLevel="0" collapsed="false">
      <c r="A1089" s="139"/>
      <c r="B1089" s="140"/>
      <c r="C1089" s="93"/>
      <c r="D1089" s="141"/>
      <c r="E1089" s="147"/>
      <c r="F1089" s="65"/>
      <c r="G1089" s="65"/>
      <c r="H1089" s="65"/>
      <c r="I1089" s="65"/>
      <c r="J1089" s="64"/>
      <c r="K1089" s="65"/>
      <c r="L1089" s="65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</row>
    <row r="1090" customFormat="false" ht="15" hidden="false" customHeight="false" outlineLevel="0" collapsed="false">
      <c r="A1090" s="139"/>
      <c r="B1090" s="140"/>
      <c r="C1090" s="93"/>
      <c r="D1090" s="141"/>
      <c r="E1090" s="147"/>
      <c r="F1090" s="65"/>
      <c r="G1090" s="65"/>
      <c r="H1090" s="65"/>
      <c r="I1090" s="65"/>
      <c r="J1090" s="64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</row>
    <row r="1091" customFormat="false" ht="15" hidden="false" customHeight="false" outlineLevel="0" collapsed="false">
      <c r="A1091" s="139"/>
      <c r="B1091" s="140"/>
      <c r="C1091" s="93"/>
      <c r="D1091" s="141"/>
      <c r="E1091" s="147"/>
      <c r="F1091" s="65"/>
      <c r="G1091" s="65"/>
      <c r="H1091" s="65"/>
      <c r="I1091" s="65"/>
      <c r="J1091" s="64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</row>
    <row r="1092" customFormat="false" ht="15" hidden="false" customHeight="false" outlineLevel="0" collapsed="false">
      <c r="A1092" s="139"/>
      <c r="B1092" s="140"/>
      <c r="C1092" s="93"/>
      <c r="D1092" s="141"/>
      <c r="E1092" s="147"/>
      <c r="F1092" s="65"/>
      <c r="G1092" s="65"/>
      <c r="H1092" s="65"/>
      <c r="I1092" s="65"/>
      <c r="J1092" s="64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</row>
    <row r="1093" customFormat="false" ht="15" hidden="false" customHeight="false" outlineLevel="0" collapsed="false">
      <c r="A1093" s="139"/>
      <c r="B1093" s="140"/>
      <c r="C1093" s="93"/>
      <c r="D1093" s="141"/>
      <c r="E1093" s="147"/>
      <c r="F1093" s="65"/>
      <c r="G1093" s="65"/>
      <c r="H1093" s="65"/>
      <c r="I1093" s="65"/>
      <c r="J1093" s="64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</row>
    <row r="1094" customFormat="false" ht="15" hidden="false" customHeight="false" outlineLevel="0" collapsed="false">
      <c r="A1094" s="139"/>
      <c r="B1094" s="140"/>
      <c r="C1094" s="93"/>
      <c r="D1094" s="141"/>
      <c r="E1094" s="147"/>
      <c r="F1094" s="65"/>
      <c r="G1094" s="65"/>
      <c r="H1094" s="65"/>
      <c r="I1094" s="65"/>
      <c r="J1094" s="64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</row>
    <row r="1095" customFormat="false" ht="15" hidden="false" customHeight="false" outlineLevel="0" collapsed="false">
      <c r="A1095" s="139"/>
      <c r="B1095" s="140"/>
      <c r="C1095" s="93"/>
      <c r="D1095" s="141"/>
      <c r="E1095" s="147"/>
      <c r="F1095" s="65"/>
      <c r="G1095" s="65"/>
      <c r="H1095" s="65"/>
      <c r="I1095" s="65"/>
      <c r="J1095" s="64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</row>
    <row r="1096" customFormat="false" ht="15" hidden="false" customHeight="false" outlineLevel="0" collapsed="false">
      <c r="A1096" s="139"/>
      <c r="B1096" s="140"/>
      <c r="C1096" s="93"/>
      <c r="D1096" s="141"/>
      <c r="E1096" s="147"/>
      <c r="F1096" s="65"/>
      <c r="G1096" s="65"/>
      <c r="H1096" s="65"/>
      <c r="I1096" s="65"/>
      <c r="J1096" s="64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</row>
    <row r="1097" customFormat="false" ht="15" hidden="false" customHeight="false" outlineLevel="0" collapsed="false">
      <c r="A1097" s="139"/>
      <c r="B1097" s="140"/>
      <c r="C1097" s="93"/>
      <c r="D1097" s="141"/>
      <c r="E1097" s="147"/>
      <c r="F1097" s="65"/>
      <c r="G1097" s="65"/>
      <c r="H1097" s="65"/>
      <c r="I1097" s="65"/>
      <c r="J1097" s="64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</row>
    <row r="1098" customFormat="false" ht="15" hidden="false" customHeight="false" outlineLevel="0" collapsed="false">
      <c r="A1098" s="139"/>
      <c r="B1098" s="140"/>
      <c r="C1098" s="93"/>
      <c r="D1098" s="141"/>
      <c r="E1098" s="147"/>
      <c r="F1098" s="65"/>
      <c r="G1098" s="65"/>
      <c r="H1098" s="65"/>
      <c r="I1098" s="65"/>
      <c r="J1098" s="64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</row>
    <row r="1099" customFormat="false" ht="15" hidden="false" customHeight="false" outlineLevel="0" collapsed="false">
      <c r="A1099" s="139"/>
      <c r="B1099" s="148"/>
      <c r="C1099" s="93"/>
      <c r="E1099" s="147"/>
      <c r="F1099" s="65"/>
      <c r="G1099" s="65"/>
      <c r="H1099" s="65"/>
      <c r="I1099" s="65"/>
      <c r="J1099" s="64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</row>
    <row r="1100" customFormat="false" ht="15" hidden="false" customHeight="false" outlineLevel="0" collapsed="false">
      <c r="A1100" s="144"/>
      <c r="B1100" s="148"/>
      <c r="C1100" s="46"/>
    </row>
    <row r="1101" customFormat="false" ht="15" hidden="false" customHeight="false" outlineLevel="0" collapsed="false">
      <c r="A1101" s="144"/>
      <c r="B1101" s="148"/>
      <c r="C1101" s="46"/>
    </row>
    <row r="1102" customFormat="false" ht="15" hidden="false" customHeight="false" outlineLevel="0" collapsed="false">
      <c r="A1102" s="144"/>
      <c r="B1102" s="148"/>
      <c r="C1102" s="46"/>
    </row>
    <row r="1103" customFormat="false" ht="15" hidden="false" customHeight="false" outlineLevel="0" collapsed="false">
      <c r="A1103" s="144"/>
      <c r="B1103" s="148"/>
      <c r="C1103" s="46"/>
    </row>
    <row r="1104" customFormat="false" ht="15" hidden="false" customHeight="false" outlineLevel="0" collapsed="false">
      <c r="A1104" s="144"/>
      <c r="B1104" s="148"/>
      <c r="C1104" s="46"/>
    </row>
    <row r="1105" customFormat="false" ht="15" hidden="false" customHeight="false" outlineLevel="0" collapsed="false">
      <c r="A1105" s="144"/>
      <c r="B1105" s="148"/>
      <c r="C1105" s="46"/>
    </row>
    <row r="1106" customFormat="false" ht="15" hidden="false" customHeight="false" outlineLevel="0" collapsed="false">
      <c r="A1106" s="144"/>
      <c r="B1106" s="148"/>
      <c r="C1106" s="46"/>
    </row>
    <row r="1107" customFormat="false" ht="15" hidden="false" customHeight="false" outlineLevel="0" collapsed="false">
      <c r="A1107" s="144"/>
      <c r="B1107" s="148"/>
      <c r="C1107" s="46"/>
    </row>
    <row r="1108" customFormat="false" ht="15" hidden="false" customHeight="false" outlineLevel="0" collapsed="false">
      <c r="A1108" s="144"/>
      <c r="B1108" s="148"/>
      <c r="C1108" s="46"/>
    </row>
    <row r="1109" customFormat="false" ht="15" hidden="false" customHeight="false" outlineLevel="0" collapsed="false">
      <c r="A1109" s="144"/>
      <c r="B1109" s="148"/>
      <c r="C1109" s="46"/>
    </row>
    <row r="1110" customFormat="false" ht="15" hidden="false" customHeight="false" outlineLevel="0" collapsed="false">
      <c r="A1110" s="144"/>
      <c r="B1110" s="148"/>
      <c r="C1110" s="46"/>
    </row>
    <row r="1111" customFormat="false" ht="15" hidden="false" customHeight="false" outlineLevel="0" collapsed="false">
      <c r="A1111" s="144"/>
      <c r="B1111" s="148"/>
      <c r="C1111" s="46"/>
    </row>
    <row r="1112" customFormat="false" ht="15" hidden="false" customHeight="false" outlineLevel="0" collapsed="false">
      <c r="A1112" s="144"/>
      <c r="B1112" s="148"/>
      <c r="C1112" s="46"/>
    </row>
    <row r="1113" customFormat="false" ht="15" hidden="false" customHeight="false" outlineLevel="0" collapsed="false">
      <c r="A1113" s="144"/>
      <c r="B1113" s="148"/>
      <c r="C1113" s="46"/>
    </row>
    <row r="1114" customFormat="false" ht="15" hidden="false" customHeight="false" outlineLevel="0" collapsed="false">
      <c r="A1114" s="144"/>
      <c r="B1114" s="148"/>
      <c r="C1114" s="46"/>
    </row>
    <row r="1115" customFormat="false" ht="15" hidden="false" customHeight="false" outlineLevel="0" collapsed="false">
      <c r="A1115" s="144"/>
      <c r="B1115" s="148"/>
      <c r="C1115" s="46"/>
    </row>
    <row r="1116" customFormat="false" ht="15" hidden="false" customHeight="false" outlineLevel="0" collapsed="false">
      <c r="A1116" s="144"/>
      <c r="B1116" s="148"/>
      <c r="C1116" s="46"/>
    </row>
    <row r="1117" customFormat="false" ht="15" hidden="false" customHeight="false" outlineLevel="0" collapsed="false">
      <c r="A1117" s="144"/>
      <c r="B1117" s="148"/>
      <c r="C1117" s="46"/>
    </row>
    <row r="1118" customFormat="false" ht="15" hidden="false" customHeight="false" outlineLevel="0" collapsed="false">
      <c r="A1118" s="144"/>
      <c r="B1118" s="148"/>
      <c r="C1118" s="46"/>
    </row>
    <row r="1119" customFormat="false" ht="15" hidden="false" customHeight="false" outlineLevel="0" collapsed="false">
      <c r="A1119" s="144"/>
      <c r="B1119" s="148"/>
      <c r="C1119" s="46"/>
    </row>
    <row r="1120" customFormat="false" ht="15" hidden="false" customHeight="false" outlineLevel="0" collapsed="false">
      <c r="A1120" s="144"/>
      <c r="B1120" s="148"/>
      <c r="C1120" s="46"/>
    </row>
    <row r="1121" customFormat="false" ht="15" hidden="false" customHeight="false" outlineLevel="0" collapsed="false">
      <c r="A1121" s="144"/>
      <c r="B1121" s="148"/>
      <c r="C1121" s="46"/>
    </row>
    <row r="1122" customFormat="false" ht="15" hidden="false" customHeight="false" outlineLevel="0" collapsed="false">
      <c r="A1122" s="144"/>
      <c r="B1122" s="148"/>
      <c r="C1122" s="46"/>
    </row>
    <row r="1123" customFormat="false" ht="15" hidden="false" customHeight="false" outlineLevel="0" collapsed="false">
      <c r="A1123" s="144"/>
      <c r="B1123" s="148"/>
      <c r="C1123" s="46"/>
    </row>
    <row r="1124" customFormat="false" ht="15" hidden="false" customHeight="false" outlineLevel="0" collapsed="false">
      <c r="A1124" s="144"/>
      <c r="B1124" s="148"/>
      <c r="C1124" s="46"/>
    </row>
    <row r="1125" customFormat="false" ht="15" hidden="false" customHeight="false" outlineLevel="0" collapsed="false">
      <c r="A1125" s="144"/>
      <c r="B1125" s="148"/>
      <c r="C1125" s="46"/>
    </row>
    <row r="1126" customFormat="false" ht="15" hidden="false" customHeight="false" outlineLevel="0" collapsed="false">
      <c r="A1126" s="144"/>
      <c r="B1126" s="148"/>
      <c r="C1126" s="46"/>
    </row>
    <row r="1127" customFormat="false" ht="15" hidden="false" customHeight="false" outlineLevel="0" collapsed="false">
      <c r="A1127" s="144"/>
      <c r="B1127" s="148"/>
      <c r="C1127" s="46"/>
    </row>
    <row r="1128" customFormat="false" ht="15" hidden="false" customHeight="false" outlineLevel="0" collapsed="false">
      <c r="A1128" s="144"/>
      <c r="B1128" s="148"/>
      <c r="C1128" s="46"/>
    </row>
    <row r="1129" customFormat="false" ht="15" hidden="false" customHeight="false" outlineLevel="0" collapsed="false">
      <c r="A1129" s="144"/>
      <c r="B1129" s="148"/>
      <c r="C1129" s="46"/>
    </row>
    <row r="1130" customFormat="false" ht="15" hidden="false" customHeight="false" outlineLevel="0" collapsed="false">
      <c r="A1130" s="144"/>
      <c r="B1130" s="148"/>
      <c r="C1130" s="46"/>
    </row>
    <row r="1131" customFormat="false" ht="15" hidden="false" customHeight="false" outlineLevel="0" collapsed="false">
      <c r="A1131" s="144"/>
      <c r="B1131" s="148"/>
      <c r="C1131" s="46"/>
    </row>
    <row r="1132" customFormat="false" ht="15" hidden="false" customHeight="false" outlineLevel="0" collapsed="false">
      <c r="A1132" s="144"/>
      <c r="B1132" s="148"/>
      <c r="C1132" s="46"/>
    </row>
    <row r="1133" customFormat="false" ht="15" hidden="false" customHeight="false" outlineLevel="0" collapsed="false">
      <c r="A1133" s="144"/>
      <c r="B1133" s="148"/>
      <c r="C1133" s="46"/>
    </row>
    <row r="1134" customFormat="false" ht="15" hidden="false" customHeight="false" outlineLevel="0" collapsed="false">
      <c r="A1134" s="144"/>
      <c r="B1134" s="148"/>
      <c r="C1134" s="46"/>
    </row>
    <row r="1135" customFormat="false" ht="15" hidden="false" customHeight="false" outlineLevel="0" collapsed="false">
      <c r="A1135" s="144"/>
      <c r="B1135" s="148"/>
      <c r="C1135" s="46"/>
    </row>
    <row r="1136" customFormat="false" ht="15" hidden="false" customHeight="false" outlineLevel="0" collapsed="false">
      <c r="A1136" s="144"/>
      <c r="B1136" s="148"/>
      <c r="C1136" s="46"/>
    </row>
    <row r="1137" customFormat="false" ht="15" hidden="false" customHeight="false" outlineLevel="0" collapsed="false">
      <c r="A1137" s="144"/>
      <c r="B1137" s="148"/>
      <c r="C1137" s="46"/>
    </row>
    <row r="1138" customFormat="false" ht="15" hidden="false" customHeight="false" outlineLevel="0" collapsed="false">
      <c r="A1138" s="144"/>
      <c r="B1138" s="148"/>
      <c r="C1138" s="46"/>
    </row>
    <row r="1139" customFormat="false" ht="15" hidden="false" customHeight="false" outlineLevel="0" collapsed="false">
      <c r="A1139" s="144"/>
      <c r="B1139" s="148"/>
      <c r="C1139" s="46"/>
    </row>
    <row r="1140" customFormat="false" ht="15" hidden="false" customHeight="false" outlineLevel="0" collapsed="false">
      <c r="A1140" s="144"/>
      <c r="B1140" s="148"/>
      <c r="C1140" s="46"/>
    </row>
    <row r="1141" customFormat="false" ht="15" hidden="false" customHeight="false" outlineLevel="0" collapsed="false">
      <c r="A1141" s="144"/>
      <c r="B1141" s="148"/>
      <c r="C1141" s="46"/>
    </row>
    <row r="1142" customFormat="false" ht="15" hidden="false" customHeight="false" outlineLevel="0" collapsed="false">
      <c r="A1142" s="144"/>
      <c r="B1142" s="148"/>
      <c r="C1142" s="46"/>
    </row>
    <row r="1143" customFormat="false" ht="15" hidden="false" customHeight="false" outlineLevel="0" collapsed="false">
      <c r="A1143" s="144"/>
      <c r="B1143" s="148"/>
      <c r="C1143" s="46"/>
    </row>
    <row r="1144" customFormat="false" ht="15" hidden="false" customHeight="false" outlineLevel="0" collapsed="false">
      <c r="A1144" s="144"/>
      <c r="B1144" s="148"/>
      <c r="C1144" s="46"/>
    </row>
    <row r="1145" customFormat="false" ht="15" hidden="false" customHeight="false" outlineLevel="0" collapsed="false">
      <c r="A1145" s="144"/>
      <c r="B1145" s="148"/>
      <c r="C1145" s="46"/>
    </row>
    <row r="1146" customFormat="false" ht="15" hidden="false" customHeight="false" outlineLevel="0" collapsed="false">
      <c r="A1146" s="144"/>
      <c r="B1146" s="148"/>
      <c r="C1146" s="46"/>
    </row>
    <row r="1147" customFormat="false" ht="15" hidden="false" customHeight="false" outlineLevel="0" collapsed="false">
      <c r="A1147" s="144"/>
      <c r="B1147" s="148"/>
      <c r="C1147" s="46"/>
    </row>
    <row r="1148" customFormat="false" ht="15" hidden="false" customHeight="false" outlineLevel="0" collapsed="false">
      <c r="A1148" s="144"/>
      <c r="B1148" s="148"/>
      <c r="C1148" s="46"/>
    </row>
    <row r="1149" customFormat="false" ht="15" hidden="false" customHeight="false" outlineLevel="0" collapsed="false">
      <c r="A1149" s="144"/>
      <c r="B1149" s="148"/>
      <c r="C1149" s="46"/>
    </row>
    <row r="1150" customFormat="false" ht="15" hidden="false" customHeight="false" outlineLevel="0" collapsed="false">
      <c r="A1150" s="144"/>
      <c r="B1150" s="148"/>
      <c r="C1150" s="46"/>
    </row>
    <row r="1151" customFormat="false" ht="15" hidden="false" customHeight="false" outlineLevel="0" collapsed="false">
      <c r="A1151" s="144"/>
      <c r="B1151" s="148"/>
      <c r="C1151" s="46"/>
    </row>
    <row r="1152" customFormat="false" ht="15" hidden="false" customHeight="false" outlineLevel="0" collapsed="false">
      <c r="A1152" s="144"/>
      <c r="B1152" s="148"/>
      <c r="C1152" s="46"/>
    </row>
    <row r="1153" customFormat="false" ht="15" hidden="false" customHeight="false" outlineLevel="0" collapsed="false">
      <c r="A1153" s="144"/>
      <c r="B1153" s="148"/>
      <c r="C1153" s="46"/>
    </row>
    <row r="1154" customFormat="false" ht="15" hidden="false" customHeight="false" outlineLevel="0" collapsed="false">
      <c r="A1154" s="144"/>
      <c r="B1154" s="148"/>
      <c r="C1154" s="46"/>
    </row>
    <row r="1155" customFormat="false" ht="15" hidden="false" customHeight="false" outlineLevel="0" collapsed="false">
      <c r="A1155" s="144"/>
      <c r="B1155" s="148"/>
      <c r="C1155" s="46"/>
    </row>
    <row r="1156" customFormat="false" ht="15" hidden="false" customHeight="false" outlineLevel="0" collapsed="false">
      <c r="A1156" s="144"/>
      <c r="B1156" s="148"/>
      <c r="C1156" s="46"/>
    </row>
    <row r="1157" customFormat="false" ht="15" hidden="false" customHeight="false" outlineLevel="0" collapsed="false">
      <c r="A1157" s="144"/>
      <c r="B1157" s="148"/>
      <c r="C1157" s="46"/>
    </row>
    <row r="1158" customFormat="false" ht="15" hidden="false" customHeight="false" outlineLevel="0" collapsed="false">
      <c r="A1158" s="144"/>
      <c r="B1158" s="148"/>
      <c r="C1158" s="46"/>
    </row>
    <row r="1159" customFormat="false" ht="15" hidden="false" customHeight="false" outlineLevel="0" collapsed="false">
      <c r="A1159" s="144"/>
      <c r="B1159" s="148"/>
      <c r="C1159" s="46"/>
    </row>
    <row r="1160" customFormat="false" ht="15" hidden="false" customHeight="false" outlineLevel="0" collapsed="false">
      <c r="A1160" s="144"/>
      <c r="B1160" s="148"/>
      <c r="C1160" s="46"/>
    </row>
    <row r="1161" customFormat="false" ht="15" hidden="false" customHeight="false" outlineLevel="0" collapsed="false">
      <c r="A1161" s="144"/>
      <c r="B1161" s="148"/>
      <c r="C1161" s="46"/>
    </row>
    <row r="1162" customFormat="false" ht="15" hidden="false" customHeight="false" outlineLevel="0" collapsed="false">
      <c r="A1162" s="144"/>
      <c r="B1162" s="148"/>
      <c r="C1162" s="46"/>
    </row>
    <row r="1163" customFormat="false" ht="15" hidden="false" customHeight="false" outlineLevel="0" collapsed="false">
      <c r="A1163" s="144"/>
      <c r="B1163" s="148"/>
      <c r="C1163" s="46"/>
    </row>
    <row r="1164" customFormat="false" ht="15" hidden="false" customHeight="false" outlineLevel="0" collapsed="false">
      <c r="A1164" s="144"/>
      <c r="B1164" s="148"/>
      <c r="C1164" s="46"/>
    </row>
    <row r="1165" customFormat="false" ht="15" hidden="false" customHeight="false" outlineLevel="0" collapsed="false">
      <c r="A1165" s="144"/>
      <c r="B1165" s="148"/>
      <c r="C1165" s="46"/>
    </row>
    <row r="1166" customFormat="false" ht="15" hidden="false" customHeight="false" outlineLevel="0" collapsed="false">
      <c r="A1166" s="144"/>
      <c r="B1166" s="148"/>
      <c r="C1166" s="46"/>
    </row>
    <row r="1167" customFormat="false" ht="15" hidden="false" customHeight="false" outlineLevel="0" collapsed="false">
      <c r="A1167" s="144"/>
      <c r="B1167" s="148"/>
      <c r="C1167" s="46"/>
    </row>
    <row r="1168" customFormat="false" ht="15" hidden="false" customHeight="false" outlineLevel="0" collapsed="false">
      <c r="A1168" s="144"/>
      <c r="B1168" s="148"/>
      <c r="C1168" s="46"/>
    </row>
    <row r="1169" customFormat="false" ht="15" hidden="false" customHeight="false" outlineLevel="0" collapsed="false">
      <c r="A1169" s="144"/>
      <c r="B1169" s="148"/>
      <c r="C1169" s="46"/>
    </row>
    <row r="1170" customFormat="false" ht="15" hidden="false" customHeight="false" outlineLevel="0" collapsed="false">
      <c r="A1170" s="144"/>
      <c r="B1170" s="148"/>
      <c r="C1170" s="46"/>
    </row>
    <row r="1171" customFormat="false" ht="15" hidden="false" customHeight="false" outlineLevel="0" collapsed="false">
      <c r="A1171" s="144"/>
      <c r="B1171" s="148"/>
      <c r="C1171" s="46"/>
    </row>
    <row r="1172" customFormat="false" ht="15" hidden="false" customHeight="false" outlineLevel="0" collapsed="false">
      <c r="A1172" s="144"/>
      <c r="B1172" s="148"/>
      <c r="C1172" s="46"/>
    </row>
    <row r="1173" customFormat="false" ht="15" hidden="false" customHeight="false" outlineLevel="0" collapsed="false">
      <c r="A1173" s="144"/>
      <c r="B1173" s="148"/>
      <c r="C1173" s="46"/>
    </row>
    <row r="1174" customFormat="false" ht="15" hidden="false" customHeight="false" outlineLevel="0" collapsed="false">
      <c r="A1174" s="144"/>
      <c r="B1174" s="148"/>
      <c r="C1174" s="46"/>
    </row>
    <row r="1175" customFormat="false" ht="15" hidden="false" customHeight="false" outlineLevel="0" collapsed="false">
      <c r="A1175" s="144"/>
      <c r="B1175" s="148"/>
      <c r="C1175" s="46"/>
    </row>
    <row r="1176" customFormat="false" ht="15" hidden="false" customHeight="false" outlineLevel="0" collapsed="false">
      <c r="A1176" s="144"/>
      <c r="B1176" s="148"/>
      <c r="C1176" s="46"/>
    </row>
    <row r="1177" customFormat="false" ht="15" hidden="false" customHeight="false" outlineLevel="0" collapsed="false">
      <c r="A1177" s="144"/>
      <c r="B1177" s="148"/>
      <c r="C1177" s="46"/>
    </row>
    <row r="1178" customFormat="false" ht="15" hidden="false" customHeight="false" outlineLevel="0" collapsed="false">
      <c r="A1178" s="144"/>
      <c r="B1178" s="148"/>
      <c r="C1178" s="46"/>
    </row>
    <row r="1179" customFormat="false" ht="15" hidden="false" customHeight="false" outlineLevel="0" collapsed="false">
      <c r="A1179" s="144"/>
      <c r="B1179" s="148"/>
      <c r="C1179" s="46"/>
    </row>
    <row r="1180" customFormat="false" ht="15" hidden="false" customHeight="false" outlineLevel="0" collapsed="false">
      <c r="A1180" s="144"/>
      <c r="B1180" s="148"/>
      <c r="C1180" s="46"/>
    </row>
    <row r="1181" customFormat="false" ht="15" hidden="false" customHeight="false" outlineLevel="0" collapsed="false">
      <c r="A1181" s="144"/>
      <c r="B1181" s="148"/>
      <c r="C1181" s="46"/>
    </row>
    <row r="1182" customFormat="false" ht="15" hidden="false" customHeight="false" outlineLevel="0" collapsed="false">
      <c r="A1182" s="144"/>
      <c r="B1182" s="148"/>
      <c r="C1182" s="46"/>
    </row>
    <row r="1183" customFormat="false" ht="15" hidden="false" customHeight="false" outlineLevel="0" collapsed="false">
      <c r="A1183" s="144"/>
      <c r="B1183" s="148"/>
      <c r="C1183" s="46"/>
    </row>
    <row r="1184" customFormat="false" ht="15" hidden="false" customHeight="false" outlineLevel="0" collapsed="false">
      <c r="A1184" s="144"/>
      <c r="B1184" s="148"/>
      <c r="C1184" s="46"/>
    </row>
    <row r="1185" customFormat="false" ht="15" hidden="false" customHeight="false" outlineLevel="0" collapsed="false">
      <c r="A1185" s="144"/>
      <c r="B1185" s="148"/>
      <c r="C1185" s="46"/>
    </row>
    <row r="1186" customFormat="false" ht="15" hidden="false" customHeight="false" outlineLevel="0" collapsed="false">
      <c r="A1186" s="144"/>
      <c r="B1186" s="148"/>
      <c r="C1186" s="46"/>
    </row>
    <row r="1187" customFormat="false" ht="15" hidden="false" customHeight="false" outlineLevel="0" collapsed="false">
      <c r="A1187" s="144"/>
      <c r="B1187" s="148"/>
      <c r="C1187" s="46"/>
    </row>
    <row r="1188" customFormat="false" ht="15" hidden="false" customHeight="false" outlineLevel="0" collapsed="false">
      <c r="A1188" s="144"/>
      <c r="B1188" s="148"/>
      <c r="C1188" s="46"/>
    </row>
    <row r="1189" customFormat="false" ht="15" hidden="false" customHeight="false" outlineLevel="0" collapsed="false">
      <c r="A1189" s="144"/>
      <c r="B1189" s="148"/>
      <c r="C1189" s="46"/>
    </row>
    <row r="1190" customFormat="false" ht="15" hidden="false" customHeight="false" outlineLevel="0" collapsed="false">
      <c r="A1190" s="144"/>
      <c r="B1190" s="148"/>
      <c r="C1190" s="46"/>
    </row>
    <row r="1191" customFormat="false" ht="15" hidden="false" customHeight="false" outlineLevel="0" collapsed="false">
      <c r="A1191" s="144"/>
      <c r="B1191" s="148"/>
      <c r="C1191" s="46"/>
    </row>
    <row r="1192" customFormat="false" ht="15" hidden="false" customHeight="false" outlineLevel="0" collapsed="false">
      <c r="A1192" s="144"/>
      <c r="B1192" s="148"/>
      <c r="C1192" s="46"/>
    </row>
    <row r="1193" customFormat="false" ht="15" hidden="false" customHeight="false" outlineLevel="0" collapsed="false">
      <c r="A1193" s="144"/>
      <c r="B1193" s="148"/>
      <c r="C1193" s="46"/>
    </row>
    <row r="1194" customFormat="false" ht="15" hidden="false" customHeight="false" outlineLevel="0" collapsed="false">
      <c r="A1194" s="144"/>
      <c r="B1194" s="148"/>
      <c r="C1194" s="46"/>
    </row>
    <row r="1195" customFormat="false" ht="15" hidden="false" customHeight="false" outlineLevel="0" collapsed="false">
      <c r="A1195" s="144"/>
      <c r="B1195" s="148"/>
      <c r="C1195" s="46"/>
    </row>
    <row r="1196" customFormat="false" ht="15" hidden="false" customHeight="false" outlineLevel="0" collapsed="false">
      <c r="A1196" s="144"/>
      <c r="B1196" s="148"/>
      <c r="C1196" s="46"/>
    </row>
    <row r="1197" customFormat="false" ht="15" hidden="false" customHeight="false" outlineLevel="0" collapsed="false">
      <c r="A1197" s="144"/>
      <c r="B1197" s="148"/>
      <c r="C1197" s="46"/>
    </row>
    <row r="1198" customFormat="false" ht="15" hidden="false" customHeight="false" outlineLevel="0" collapsed="false">
      <c r="A1198" s="144"/>
      <c r="B1198" s="148"/>
      <c r="C1198" s="46"/>
    </row>
    <row r="1199" customFormat="false" ht="15" hidden="false" customHeight="false" outlineLevel="0" collapsed="false">
      <c r="A1199" s="144"/>
      <c r="B1199" s="148"/>
      <c r="C1199" s="46"/>
    </row>
    <row r="1200" customFormat="false" ht="15" hidden="false" customHeight="false" outlineLevel="0" collapsed="false">
      <c r="A1200" s="144"/>
      <c r="B1200" s="148"/>
      <c r="C1200" s="46"/>
    </row>
    <row r="1201" customFormat="false" ht="15" hidden="false" customHeight="false" outlineLevel="0" collapsed="false">
      <c r="A1201" s="144"/>
      <c r="B1201" s="148"/>
      <c r="C1201" s="46"/>
    </row>
    <row r="1202" customFormat="false" ht="15" hidden="false" customHeight="false" outlineLevel="0" collapsed="false">
      <c r="A1202" s="144"/>
      <c r="B1202" s="148"/>
      <c r="C1202" s="46"/>
    </row>
    <row r="1203" customFormat="false" ht="15" hidden="false" customHeight="false" outlineLevel="0" collapsed="false">
      <c r="A1203" s="144"/>
      <c r="B1203" s="148"/>
      <c r="C1203" s="46"/>
    </row>
    <row r="1204" customFormat="false" ht="15" hidden="false" customHeight="false" outlineLevel="0" collapsed="false">
      <c r="A1204" s="144"/>
      <c r="B1204" s="148"/>
      <c r="C1204" s="46"/>
    </row>
    <row r="1205" customFormat="false" ht="15" hidden="false" customHeight="false" outlineLevel="0" collapsed="false">
      <c r="A1205" s="144"/>
      <c r="B1205" s="148"/>
      <c r="C1205" s="46"/>
    </row>
    <row r="1206" customFormat="false" ht="15" hidden="false" customHeight="false" outlineLevel="0" collapsed="false">
      <c r="A1206" s="144"/>
      <c r="B1206" s="148"/>
      <c r="C1206" s="46"/>
    </row>
    <row r="1207" customFormat="false" ht="15" hidden="false" customHeight="false" outlineLevel="0" collapsed="false">
      <c r="A1207" s="144"/>
      <c r="B1207" s="148"/>
      <c r="C1207" s="46"/>
    </row>
    <row r="1208" customFormat="false" ht="15" hidden="false" customHeight="false" outlineLevel="0" collapsed="false">
      <c r="A1208" s="144"/>
      <c r="B1208" s="148"/>
      <c r="C1208" s="46"/>
    </row>
    <row r="1209" customFormat="false" ht="15" hidden="false" customHeight="false" outlineLevel="0" collapsed="false">
      <c r="A1209" s="144"/>
      <c r="B1209" s="148"/>
      <c r="C1209" s="46"/>
    </row>
    <row r="1210" customFormat="false" ht="15" hidden="false" customHeight="false" outlineLevel="0" collapsed="false">
      <c r="A1210" s="144"/>
      <c r="B1210" s="148"/>
      <c r="C1210" s="46"/>
    </row>
    <row r="1211" customFormat="false" ht="15" hidden="false" customHeight="false" outlineLevel="0" collapsed="false">
      <c r="A1211" s="144"/>
      <c r="B1211" s="148"/>
      <c r="C1211" s="46"/>
    </row>
    <row r="1212" customFormat="false" ht="15" hidden="false" customHeight="false" outlineLevel="0" collapsed="false">
      <c r="A1212" s="144"/>
      <c r="B1212" s="148"/>
      <c r="C1212" s="46"/>
    </row>
    <row r="1213" customFormat="false" ht="15" hidden="false" customHeight="false" outlineLevel="0" collapsed="false">
      <c r="A1213" s="144"/>
      <c r="B1213" s="148"/>
      <c r="C1213" s="46"/>
    </row>
    <row r="1214" customFormat="false" ht="15" hidden="false" customHeight="false" outlineLevel="0" collapsed="false">
      <c r="A1214" s="144"/>
      <c r="B1214" s="148"/>
      <c r="C1214" s="46"/>
    </row>
    <row r="1215" customFormat="false" ht="15" hidden="false" customHeight="false" outlineLevel="0" collapsed="false">
      <c r="A1215" s="144"/>
      <c r="B1215" s="148"/>
      <c r="C1215" s="46"/>
    </row>
    <row r="1216" customFormat="false" ht="15" hidden="false" customHeight="false" outlineLevel="0" collapsed="false">
      <c r="A1216" s="144"/>
      <c r="B1216" s="148"/>
      <c r="C1216" s="46"/>
    </row>
    <row r="1217" customFormat="false" ht="15" hidden="false" customHeight="false" outlineLevel="0" collapsed="false">
      <c r="A1217" s="144"/>
      <c r="B1217" s="51"/>
      <c r="C1217" s="46"/>
    </row>
    <row r="1266" customFormat="false" ht="409.6" hidden="false" customHeight="false" outlineLevel="0" collapsed="false"/>
    <row r="1267" customFormat="false" ht="409.6" hidden="false" customHeight="false" outlineLevel="0" collapsed="false"/>
    <row r="1268" customFormat="false" ht="409.6" hidden="false" customHeight="false" outlineLevel="0" collapsed="false"/>
    <row r="1269" customFormat="false" ht="409.6" hidden="false" customHeight="false" outlineLevel="0" collapsed="false"/>
    <row r="1270" customFormat="false" ht="409.6" hidden="false" customHeight="false" outlineLevel="0" collapsed="false"/>
    <row r="1271" customFormat="false" ht="409.6" hidden="false" customHeight="false" outlineLevel="0" collapsed="false"/>
  </sheetData>
  <mergeCells count="13">
    <mergeCell ref="B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  <mergeCell ref="A236:B23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49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3" t="s">
        <v>48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8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50.25" hidden="false" customHeight="true" outlineLevel="0" collapsed="false">
      <c r="A3" s="6"/>
      <c r="B3" s="53" t="s">
        <v>486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44.25" hidden="false" customHeight="true" outlineLevel="0" collapsed="false">
      <c r="A4" s="150" t="s">
        <v>48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</row>
    <row r="5" customFormat="false" ht="18" hidden="false" customHeight="true" outlineLevel="0" collapsed="false">
      <c r="A5" s="151"/>
      <c r="G5" s="0" t="s">
        <v>3</v>
      </c>
      <c r="L5" s="152" t="s">
        <v>4</v>
      </c>
      <c r="M5" s="152"/>
    </row>
    <row r="6" customFormat="false" ht="15" hidden="false" customHeight="true" outlineLevel="0" collapsed="false">
      <c r="A6" s="10" t="s">
        <v>488</v>
      </c>
      <c r="B6" s="10" t="s">
        <v>489</v>
      </c>
      <c r="C6" s="10" t="s">
        <v>490</v>
      </c>
      <c r="D6" s="10" t="s">
        <v>491</v>
      </c>
      <c r="E6" s="10" t="s">
        <v>492</v>
      </c>
      <c r="F6" s="10" t="s">
        <v>493</v>
      </c>
      <c r="G6" s="11" t="s">
        <v>7</v>
      </c>
      <c r="H6" s="153"/>
      <c r="I6" s="153"/>
      <c r="J6" s="98" t="s">
        <v>8</v>
      </c>
      <c r="K6" s="10" t="s">
        <v>494</v>
      </c>
      <c r="L6" s="10" t="s">
        <v>495</v>
      </c>
      <c r="M6" s="10" t="s">
        <v>496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53"/>
      <c r="J7" s="98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53"/>
      <c r="J8" s="154"/>
      <c r="K8" s="155"/>
      <c r="L8" s="155"/>
      <c r="M8" s="155"/>
    </row>
    <row r="9" customFormat="false" ht="15" hidden="false" customHeight="true" outlineLevel="0" collapsed="false">
      <c r="A9" s="156" t="s">
        <v>497</v>
      </c>
      <c r="B9" s="157" t="s">
        <v>498</v>
      </c>
      <c r="C9" s="157" t="s">
        <v>499</v>
      </c>
      <c r="D9" s="157" t="s">
        <v>500</v>
      </c>
      <c r="E9" s="157" t="s">
        <v>501</v>
      </c>
      <c r="F9" s="157"/>
      <c r="G9" s="126" t="e">
        <f aca="false">G12+G31+G47+G74+G88+G131+G137</f>
        <v>#REF!</v>
      </c>
      <c r="H9" s="126"/>
      <c r="I9" s="158"/>
      <c r="J9" s="126" t="e">
        <f aca="false">J12+J31+J47+J74+J88+J131+J137</f>
        <v>#REF!</v>
      </c>
      <c r="K9" s="159" t="n">
        <f aca="false">K12+K31+K47+K88+K131+K137+K119</f>
        <v>36158.485</v>
      </c>
      <c r="L9" s="159" t="n">
        <f aca="false">L12+L31+L47+L88+L131+L137+L119</f>
        <v>26379.1</v>
      </c>
      <c r="M9" s="159" t="n">
        <f aca="false">M12+M31+M47+M88+M131+M137+M119</f>
        <v>26154.4</v>
      </c>
    </row>
    <row r="10" customFormat="false" ht="15" hidden="false" customHeight="true" outlineLevel="0" collapsed="false">
      <c r="A10" s="160" t="str">
        <f aca="false">'Ведомственная структура '!A12</f>
        <v>Средства муниципального района</v>
      </c>
      <c r="B10" s="161"/>
      <c r="C10" s="161"/>
      <c r="D10" s="161"/>
      <c r="E10" s="161"/>
      <c r="F10" s="161" t="n">
        <v>1</v>
      </c>
      <c r="G10" s="162" t="e">
        <f aca="false">#REF!+G34+G50+G91+G133+G138</f>
        <v>#REF!</v>
      </c>
      <c r="H10" s="162" t="e">
        <f aca="false">#REF!+H34+H50+H91+H133+H138</f>
        <v>#REF!</v>
      </c>
      <c r="I10" s="162" t="e">
        <f aca="false">#REF!+I34+I50+I91+I133+I138</f>
        <v>#REF!</v>
      </c>
      <c r="J10" s="162" t="e">
        <f aca="false">#REF!+J34+J50+J91+J133+J138</f>
        <v>#REF!</v>
      </c>
      <c r="K10" s="163" t="n">
        <f aca="false">K16+K34+K50+K91+K133+K138</f>
        <v>34070.22</v>
      </c>
      <c r="L10" s="163" t="n">
        <f aca="false">L16+L34+L50+L91+L133+L138</f>
        <v>25037</v>
      </c>
      <c r="M10" s="163" t="n">
        <f aca="false">M16+M34+M50+M91+M133+M138</f>
        <v>24847</v>
      </c>
    </row>
    <row r="11" customFormat="false" ht="15" hidden="false" customHeight="true" outlineLevel="0" collapsed="false">
      <c r="A11" s="160" t="str">
        <f aca="false">'Ведомственная структура '!A13</f>
        <v>Целевые безвозмездные поступления</v>
      </c>
      <c r="B11" s="161"/>
      <c r="C11" s="161"/>
      <c r="D11" s="161"/>
      <c r="E11" s="161"/>
      <c r="F11" s="161" t="n">
        <v>2</v>
      </c>
      <c r="G11" s="162" t="n">
        <f aca="false">G83+G139</f>
        <v>536.8</v>
      </c>
      <c r="H11" s="162" t="n">
        <f aca="false">H83+H139</f>
        <v>0</v>
      </c>
      <c r="I11" s="162" t="n">
        <f aca="false">I83+I139</f>
        <v>0</v>
      </c>
      <c r="J11" s="162" t="n">
        <f aca="false">J83+J139</f>
        <v>724.06</v>
      </c>
      <c r="K11" s="163" t="n">
        <f aca="false">K17+K51+K83+K126+K139</f>
        <v>2088.265</v>
      </c>
      <c r="L11" s="163" t="n">
        <f aca="false">L17+L51+L83+L126+L139</f>
        <v>1342.1</v>
      </c>
      <c r="M11" s="163" t="n">
        <f aca="false">M17+M51+M83+M126+M139</f>
        <v>1307.4</v>
      </c>
    </row>
    <row r="12" customFormat="false" ht="19.5" hidden="false" customHeight="true" outlineLevel="0" collapsed="false">
      <c r="A12" s="164" t="s">
        <v>502</v>
      </c>
      <c r="B12" s="157" t="s">
        <v>503</v>
      </c>
      <c r="C12" s="157" t="s">
        <v>504</v>
      </c>
      <c r="D12" s="157" t="str">
        <f aca="false">'Ведомственная структура '!E14</f>
        <v>00 0 00 00000</v>
      </c>
      <c r="E12" s="157" t="s">
        <v>505</v>
      </c>
      <c r="F12" s="157"/>
      <c r="G12" s="126" t="n">
        <f aca="false">G13</f>
        <v>700</v>
      </c>
      <c r="H12" s="122"/>
      <c r="I12" s="165"/>
      <c r="J12" s="126" t="n">
        <f aca="false">J13</f>
        <v>894.81</v>
      </c>
      <c r="K12" s="159" t="n">
        <f aca="false">K13</f>
        <v>1755.645</v>
      </c>
      <c r="L12" s="126" t="n">
        <f aca="false">L13</f>
        <v>1300</v>
      </c>
      <c r="M12" s="126" t="n">
        <f aca="false">M13</f>
        <v>1300</v>
      </c>
    </row>
    <row r="13" customFormat="false" ht="15" hidden="false" customHeight="true" outlineLevel="0" collapsed="false">
      <c r="A13" s="164" t="str">
        <f aca="false">'Ведомственная структура '!A16</f>
        <v>Непрограммная часть  бюджета Новосильского района</v>
      </c>
      <c r="B13" s="157" t="str">
        <f aca="false">'Ведомственная структура '!C16</f>
        <v>01</v>
      </c>
      <c r="C13" s="157" t="str">
        <f aca="false">'Ведомственная структура '!D16</f>
        <v>02 </v>
      </c>
      <c r="D13" s="157" t="str">
        <f aca="false">'Ведомственная структура '!E16</f>
        <v>890 00 00000</v>
      </c>
      <c r="E13" s="157" t="str">
        <f aca="false">'Ведомственная структура '!F16</f>
        <v>000 </v>
      </c>
      <c r="F13" s="157"/>
      <c r="G13" s="126" t="n">
        <f aca="false">G15</f>
        <v>700</v>
      </c>
      <c r="H13" s="122"/>
      <c r="I13" s="165"/>
      <c r="J13" s="126" t="n">
        <f aca="false">J15</f>
        <v>894.81</v>
      </c>
      <c r="K13" s="126" t="n">
        <f aca="false">K15+K27</f>
        <v>1755.645</v>
      </c>
      <c r="L13" s="126" t="n">
        <f aca="false">L15+L27</f>
        <v>1300</v>
      </c>
      <c r="M13" s="126" t="n">
        <f aca="false">M15+M27</f>
        <v>1300</v>
      </c>
    </row>
    <row r="14" customFormat="false" ht="30" hidden="true" customHeight="true" outlineLevel="0" collapsed="false">
      <c r="A14" s="166"/>
      <c r="B14" s="167" t="s">
        <v>498</v>
      </c>
      <c r="C14" s="167"/>
      <c r="D14" s="167"/>
      <c r="E14" s="167"/>
      <c r="F14" s="167"/>
      <c r="G14" s="122"/>
      <c r="H14" s="122"/>
      <c r="I14" s="165"/>
      <c r="J14" s="122"/>
      <c r="K14" s="122"/>
      <c r="L14" s="122"/>
      <c r="M14" s="122"/>
    </row>
    <row r="15" customFormat="false" ht="36" hidden="false" customHeight="true" outlineLevel="0" collapsed="false">
      <c r="A15" s="166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67" t="str">
        <f aca="false">'Ведомственная структура '!C17</f>
        <v>01</v>
      </c>
      <c r="C15" s="167" t="str">
        <f aca="false">'Ведомственная структура '!D17</f>
        <v>02</v>
      </c>
      <c r="D15" s="167" t="str">
        <f aca="false">'Ведомственная структура '!E17</f>
        <v>890 00 19010</v>
      </c>
      <c r="E15" s="167" t="str">
        <f aca="false">'Ведомственная структура '!F17</f>
        <v>000</v>
      </c>
      <c r="F15" s="167"/>
      <c r="G15" s="122" t="n">
        <f aca="false">G18</f>
        <v>700</v>
      </c>
      <c r="H15" s="122"/>
      <c r="I15" s="165"/>
      <c r="J15" s="122" t="n">
        <f aca="false">J20+J21</f>
        <v>894.81</v>
      </c>
      <c r="K15" s="122" t="n">
        <f aca="false">K18+K23</f>
        <v>1674.65</v>
      </c>
      <c r="L15" s="122" t="n">
        <f aca="false">L18+L23</f>
        <v>1300</v>
      </c>
      <c r="M15" s="122" t="n">
        <f aca="false">M18+M23</f>
        <v>1300</v>
      </c>
    </row>
    <row r="16" customFormat="false" ht="18" hidden="false" customHeight="true" outlineLevel="0" collapsed="false">
      <c r="A16" s="168" t="str">
        <f aca="false">'Ведомственная структура '!A18</f>
        <v>Средства муниципального района</v>
      </c>
      <c r="B16" s="169"/>
      <c r="C16" s="169"/>
      <c r="D16" s="169"/>
      <c r="E16" s="169"/>
      <c r="F16" s="169"/>
      <c r="G16" s="170" t="n">
        <f aca="false">G19</f>
        <v>700</v>
      </c>
      <c r="H16" s="170"/>
      <c r="I16" s="171"/>
      <c r="J16" s="170" t="n">
        <f aca="false">J21+J22</f>
        <v>116.13</v>
      </c>
      <c r="K16" s="172" t="n">
        <f aca="false">K18+K23</f>
        <v>1674.65</v>
      </c>
      <c r="L16" s="170" t="n">
        <f aca="false">L18+L23</f>
        <v>1300</v>
      </c>
      <c r="M16" s="170" t="n">
        <f aca="false">M18+M23</f>
        <v>1300</v>
      </c>
    </row>
    <row r="17" customFormat="false" ht="18" hidden="false" customHeight="true" outlineLevel="0" collapsed="false">
      <c r="A17" s="168" t="str">
        <f aca="false">'Ведомственная структура '!A19</f>
        <v>Целевые безвозмездные поступления</v>
      </c>
      <c r="B17" s="169"/>
      <c r="C17" s="169"/>
      <c r="D17" s="169"/>
      <c r="E17" s="169"/>
      <c r="F17" s="169"/>
      <c r="G17" s="170" t="n">
        <f aca="false">G20</f>
        <v>550</v>
      </c>
      <c r="H17" s="170"/>
      <c r="I17" s="171"/>
      <c r="J17" s="170" t="e">
        <f aca="false">J22+J23</f>
        <v>#REF!</v>
      </c>
      <c r="K17" s="172" t="n">
        <f aca="false">K26</f>
        <v>80.995</v>
      </c>
      <c r="L17" s="172" t="n">
        <f aca="false">L26</f>
        <v>0</v>
      </c>
      <c r="M17" s="172" t="n">
        <f aca="false">M26</f>
        <v>0</v>
      </c>
    </row>
    <row r="18" customFormat="false" ht="50.25" hidden="false" customHeight="true" outlineLevel="0" collapsed="false">
      <c r="A18" s="166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167" t="str">
        <f aca="false">'Ведомственная структура '!C20</f>
        <v>01</v>
      </c>
      <c r="C18" s="167" t="str">
        <f aca="false">'Ведомственная структура '!D20</f>
        <v>02</v>
      </c>
      <c r="D18" s="167" t="str">
        <f aca="false">'Ведомственная структура '!E20</f>
        <v>890 00 19010</v>
      </c>
      <c r="E18" s="167" t="str">
        <f aca="false">'Ведомственная структура '!F20</f>
        <v>100</v>
      </c>
      <c r="F18" s="167"/>
      <c r="G18" s="122" t="n">
        <f aca="false">+G19</f>
        <v>700</v>
      </c>
      <c r="H18" s="122"/>
      <c r="I18" s="165"/>
      <c r="J18" s="122" t="n">
        <f aca="false">+J19</f>
        <v>894.81</v>
      </c>
      <c r="K18" s="122" t="n">
        <f aca="false">+K19</f>
        <v>1674.65</v>
      </c>
      <c r="L18" s="122" t="n">
        <f aca="false">+L19</f>
        <v>1300</v>
      </c>
      <c r="M18" s="122" t="n">
        <f aca="false">+M19</f>
        <v>1300</v>
      </c>
    </row>
    <row r="19" customFormat="false" ht="19.5" hidden="false" customHeight="true" outlineLevel="0" collapsed="false">
      <c r="A19" s="166" t="str">
        <f aca="false">'Ведомственная структура '!A21</f>
        <v>Расходы на выплату персоналу государственных (муниципальных) органов</v>
      </c>
      <c r="B19" s="167" t="str">
        <f aca="false">'Ведомственная структура '!C21</f>
        <v>01</v>
      </c>
      <c r="C19" s="167" t="str">
        <f aca="false">'Ведомственная структура '!D21</f>
        <v>02</v>
      </c>
      <c r="D19" s="167" t="str">
        <f aca="false">'Ведомственная структура '!E21</f>
        <v>890 00 19010</v>
      </c>
      <c r="E19" s="167" t="str">
        <f aca="false">'Ведомственная структура '!F21</f>
        <v>120</v>
      </c>
      <c r="F19" s="167"/>
      <c r="G19" s="122" t="n">
        <f aca="false">G20+G21+G22</f>
        <v>700</v>
      </c>
      <c r="H19" s="122"/>
      <c r="I19" s="165"/>
      <c r="J19" s="122" t="n">
        <f aca="false">J20+J21</f>
        <v>894.81</v>
      </c>
      <c r="K19" s="122" t="n">
        <f aca="false">K20+K21+K22</f>
        <v>1674.65</v>
      </c>
      <c r="L19" s="122" t="n">
        <f aca="false">L20+L21+L22</f>
        <v>1300</v>
      </c>
      <c r="M19" s="122" t="n">
        <f aca="false">M20+M21+M22</f>
        <v>1300</v>
      </c>
    </row>
    <row r="20" customFormat="false" ht="19.5" hidden="false" customHeight="true" outlineLevel="0" collapsed="false">
      <c r="A20" s="166" t="str">
        <f aca="false">'Ведомственная структура '!A22</f>
        <v>Фонд оплаты труда государственных (муниципальных) органов </v>
      </c>
      <c r="B20" s="167" t="str">
        <f aca="false">'Ведомственная структура '!C22</f>
        <v>01</v>
      </c>
      <c r="C20" s="167" t="str">
        <f aca="false">'Ведомственная структура '!D22</f>
        <v>02</v>
      </c>
      <c r="D20" s="167" t="str">
        <f aca="false">'Ведомственная структура '!E22</f>
        <v>890 00 19010</v>
      </c>
      <c r="E20" s="167" t="str">
        <f aca="false">'Ведомственная структура '!F22</f>
        <v>121</v>
      </c>
      <c r="F20" s="167" t="str">
        <f aca="false">'Ведомственная структура '!G22</f>
        <v>1</v>
      </c>
      <c r="G20" s="173" t="n">
        <f aca="false">'Ведомственная структура '!L22</f>
        <v>550</v>
      </c>
      <c r="H20" s="173"/>
      <c r="I20" s="174"/>
      <c r="J20" s="173" t="n">
        <f aca="false">'Ведомственная структура '!M22</f>
        <v>858.52</v>
      </c>
      <c r="K20" s="175" t="n">
        <f aca="false">'Ведомственная структура '!N22</f>
        <v>1408.52</v>
      </c>
      <c r="L20" s="173" t="n">
        <f aca="false">'Ведомственная структура '!O22</f>
        <v>1100</v>
      </c>
      <c r="M20" s="173" t="n">
        <f aca="false">'Ведомственная структура '!P22</f>
        <v>1100</v>
      </c>
    </row>
    <row r="21" customFormat="false" ht="29.25" hidden="false" customHeight="true" outlineLevel="0" collapsed="false">
      <c r="A21" s="166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1" s="167" t="str">
        <f aca="false">'Ведомственная структура '!C23</f>
        <v>01</v>
      </c>
      <c r="C21" s="167" t="str">
        <f aca="false">'Ведомственная структура '!D23</f>
        <v>02</v>
      </c>
      <c r="D21" s="167" t="str">
        <f aca="false">'Ведомственная структура '!E23</f>
        <v>890 00 19010</v>
      </c>
      <c r="E21" s="167" t="str">
        <f aca="false">'Ведомственная структура '!F23</f>
        <v>122</v>
      </c>
      <c r="F21" s="167" t="str">
        <f aca="false">'Ведомственная структура '!G23</f>
        <v>1</v>
      </c>
      <c r="G21" s="173" t="n">
        <f aca="false">'Ведомственная структура '!L23</f>
        <v>36</v>
      </c>
      <c r="H21" s="173"/>
      <c r="I21" s="174"/>
      <c r="J21" s="173" t="n">
        <f aca="false">'Ведомственная структура '!M23</f>
        <v>36.29</v>
      </c>
      <c r="K21" s="175" t="n">
        <f aca="false">'Ведомственная структура '!N23</f>
        <v>72.29</v>
      </c>
      <c r="L21" s="173" t="n">
        <f aca="false">'Ведомственная структура '!O23</f>
        <v>0</v>
      </c>
      <c r="M21" s="173" t="n">
        <f aca="false">'Ведомственная структура '!P23</f>
        <v>0</v>
      </c>
    </row>
    <row r="22" customFormat="false" ht="33.75" hidden="false" customHeight="true" outlineLevel="0" collapsed="false">
      <c r="A22" s="166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167" t="str">
        <f aca="false">'Ведомственная структура '!C24</f>
        <v>01</v>
      </c>
      <c r="C22" s="167" t="str">
        <f aca="false">'Ведомственная структура '!D24</f>
        <v>02</v>
      </c>
      <c r="D22" s="167" t="str">
        <f aca="false">'Ведомственная структура '!E24</f>
        <v>890 00 19010</v>
      </c>
      <c r="E22" s="167" t="str">
        <f aca="false">'Ведомственная структура '!F24</f>
        <v>129</v>
      </c>
      <c r="F22" s="167" t="str">
        <f aca="false">'Ведомственная структура '!G24</f>
        <v>1</v>
      </c>
      <c r="G22" s="173" t="n">
        <f aca="false">'Ведомственная структура '!L24</f>
        <v>114</v>
      </c>
      <c r="H22" s="173"/>
      <c r="I22" s="174"/>
      <c r="J22" s="173" t="n">
        <f aca="false">'Ведомственная структура '!M24</f>
        <v>79.84</v>
      </c>
      <c r="K22" s="175" t="n">
        <f aca="false">'Ведомственная структура '!N24</f>
        <v>193.84</v>
      </c>
      <c r="L22" s="173" t="n">
        <f aca="false">'Ведомственная структура '!O24</f>
        <v>200</v>
      </c>
      <c r="M22" s="173" t="n">
        <f aca="false">'Ведомственная структура '!P24</f>
        <v>200</v>
      </c>
    </row>
    <row r="23" customFormat="false" ht="33.75" hidden="false" customHeight="true" outlineLevel="0" collapsed="false">
      <c r="A23" s="166" t="str">
        <f aca="false">'Ведомственная структура '!A25</f>
        <v>Закупка товаров, работ и услуг для государственных (муниципальных) нужд</v>
      </c>
      <c r="B23" s="167" t="str">
        <f aca="false">'Ведомственная структура '!C25</f>
        <v>01</v>
      </c>
      <c r="C23" s="167" t="str">
        <f aca="false">'Ведомственная структура '!D25</f>
        <v>02</v>
      </c>
      <c r="D23" s="167" t="str">
        <f aca="false">'Ведомственная структура '!E25</f>
        <v>890 00 19010</v>
      </c>
      <c r="E23" s="167" t="str">
        <f aca="false">'Ведомственная структура '!F25</f>
        <v>200</v>
      </c>
      <c r="F23" s="167" t="n">
        <f aca="false">'Ведомственная структура '!G25</f>
        <v>0</v>
      </c>
      <c r="G23" s="173" t="e">
        <f aca="false">'Ведомственная структура '!L25</f>
        <v>#REF!</v>
      </c>
      <c r="H23" s="173"/>
      <c r="I23" s="174"/>
      <c r="J23" s="173" t="e">
        <f aca="false">'Ведомственная структура '!M25</f>
        <v>#REF!</v>
      </c>
      <c r="K23" s="110" t="n">
        <f aca="false">'Ведомственная структура '!N25</f>
        <v>0</v>
      </c>
      <c r="L23" s="110" t="n">
        <f aca="false">'Ведомственная структура '!O25</f>
        <v>0</v>
      </c>
      <c r="M23" s="110" t="n">
        <f aca="false">'Ведомственная структура '!P25</f>
        <v>0</v>
      </c>
    </row>
    <row r="24" customFormat="false" ht="33.75" hidden="false" customHeight="true" outlineLevel="0" collapsed="false">
      <c r="A24" s="166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4" s="167" t="str">
        <f aca="false">'Ведомственная структура '!C26</f>
        <v>01</v>
      </c>
      <c r="C24" s="167" t="str">
        <f aca="false">'Ведомственная структура '!D26</f>
        <v>02</v>
      </c>
      <c r="D24" s="167" t="str">
        <f aca="false">'Ведомственная структура '!E26</f>
        <v>890 00 19010</v>
      </c>
      <c r="E24" s="167" t="str">
        <f aca="false">'Ведомственная структура '!F26</f>
        <v>240</v>
      </c>
      <c r="F24" s="167" t="n">
        <f aca="false">'Ведомственная структура '!G26</f>
        <v>0</v>
      </c>
      <c r="G24" s="173" t="e">
        <f aca="false">'Ведомственная структура '!L26</f>
        <v>#REF!</v>
      </c>
      <c r="H24" s="173"/>
      <c r="I24" s="174"/>
      <c r="J24" s="173" t="e">
        <f aca="false">'Ведомственная структура '!M26</f>
        <v>#REF!</v>
      </c>
      <c r="K24" s="110" t="n">
        <f aca="false">'Ведомственная структура '!N26</f>
        <v>0</v>
      </c>
      <c r="L24" s="110" t="n">
        <f aca="false">'Ведомственная структура '!O26</f>
        <v>0</v>
      </c>
      <c r="M24" s="110" t="n">
        <f aca="false">'Ведомственная структура '!P26</f>
        <v>0</v>
      </c>
    </row>
    <row r="25" customFormat="false" ht="33.75" hidden="false" customHeight="true" outlineLevel="0" collapsed="false">
      <c r="A25" s="166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5" s="167" t="str">
        <f aca="false">'Ведомственная структура '!C27</f>
        <v>01</v>
      </c>
      <c r="C25" s="167" t="str">
        <f aca="false">'Ведомственная структура '!D27</f>
        <v>02</v>
      </c>
      <c r="D25" s="167" t="str">
        <f aca="false">'Ведомственная структура '!E27</f>
        <v>890 00 19010</v>
      </c>
      <c r="E25" s="167" t="str">
        <f aca="false">'Ведомственная структура '!F27</f>
        <v>244</v>
      </c>
      <c r="F25" s="167" t="str">
        <f aca="false">'Ведомственная структура '!G27</f>
        <v>1</v>
      </c>
      <c r="G25" s="173" t="n">
        <f aca="false">'Ведомственная структура '!L27</f>
        <v>2250</v>
      </c>
      <c r="H25" s="173"/>
      <c r="I25" s="174"/>
      <c r="J25" s="173" t="n">
        <f aca="false">'Ведомственная структура '!M27</f>
        <v>-2250</v>
      </c>
      <c r="K25" s="173" t="n">
        <f aca="false">'Ведомственная структура '!N27</f>
        <v>0</v>
      </c>
      <c r="L25" s="173" t="n">
        <f aca="false">'Ведомственная структура '!O27</f>
        <v>0</v>
      </c>
      <c r="M25" s="173" t="n">
        <f aca="false">'Ведомственная структура '!P27</f>
        <v>0</v>
      </c>
    </row>
    <row r="26" customFormat="false" ht="16.5" hidden="false" customHeight="true" outlineLevel="0" collapsed="false">
      <c r="A26" s="176" t="str">
        <f aca="false">'Ведомственная структура '!A28</f>
        <v>Целевые безвозмездные поступления</v>
      </c>
      <c r="B26" s="177"/>
      <c r="C26" s="177"/>
      <c r="D26" s="177"/>
      <c r="E26" s="177"/>
      <c r="F26" s="177" t="str">
        <f aca="false">'Ведомственная структура '!G28</f>
        <v>2</v>
      </c>
      <c r="G26" s="178" t="n">
        <f aca="false">'Ведомственная структура '!L28</f>
        <v>50.7</v>
      </c>
      <c r="H26" s="178"/>
      <c r="I26" s="179"/>
      <c r="J26" s="178" t="n">
        <f aca="false">'Ведомственная структура '!M28</f>
        <v>45.23</v>
      </c>
      <c r="K26" s="178" t="n">
        <f aca="false">'Ведомственная структура '!N28</f>
        <v>80.995</v>
      </c>
      <c r="L26" s="178" t="n">
        <f aca="false">'Ведомственная структура '!O28</f>
        <v>0</v>
      </c>
      <c r="M26" s="178" t="n">
        <f aca="false">'Ведомственная структура '!P28</f>
        <v>0</v>
      </c>
    </row>
    <row r="27" customFormat="false" ht="46.5" hidden="false" customHeight="true" outlineLevel="0" collapsed="false">
      <c r="A27" s="166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167" t="str">
        <f aca="false">'Ведомственная структура '!C29</f>
        <v>01</v>
      </c>
      <c r="C27" s="167" t="str">
        <f aca="false">'Ведомственная структура '!D29</f>
        <v>02</v>
      </c>
      <c r="D27" s="167" t="str">
        <f aca="false">'Ведомственная структура '!E29</f>
        <v>890 00 55490</v>
      </c>
      <c r="E27" s="167" t="n">
        <f aca="false">'Ведомственная структура '!F29</f>
        <v>0</v>
      </c>
      <c r="F27" s="167" t="n">
        <f aca="false">'Ведомственная структура '!G29</f>
        <v>0</v>
      </c>
      <c r="G27" s="173" t="n">
        <f aca="false">'Ведомственная структура '!L29</f>
        <v>0</v>
      </c>
      <c r="H27" s="173"/>
      <c r="I27" s="174"/>
      <c r="J27" s="173" t="n">
        <f aca="false">'Ведомственная структура '!M29</f>
        <v>0</v>
      </c>
      <c r="K27" s="110" t="n">
        <f aca="false">'Ведомственная структура '!N29</f>
        <v>80.995</v>
      </c>
      <c r="L27" s="110" t="n">
        <f aca="false">'Ведомственная структура '!O29</f>
        <v>0</v>
      </c>
      <c r="M27" s="110" t="n">
        <f aca="false">'Ведомственная структура '!P29</f>
        <v>0</v>
      </c>
    </row>
    <row r="28" customFormat="false" ht="18" hidden="false" customHeight="true" outlineLevel="0" collapsed="false">
      <c r="A28" s="166" t="str">
        <f aca="false">'Ведомственная структура '!A30</f>
        <v>Расходы на выплату персоналу государственных (муниципальных) органов</v>
      </c>
      <c r="B28" s="167" t="str">
        <f aca="false">'Ведомственная структура '!C30</f>
        <v>01</v>
      </c>
      <c r="C28" s="167" t="str">
        <f aca="false">'Ведомственная структура '!D30</f>
        <v>02</v>
      </c>
      <c r="D28" s="167" t="str">
        <f aca="false">'Ведомственная структура '!E30</f>
        <v>890 00 55490</v>
      </c>
      <c r="E28" s="167" t="str">
        <f aca="false">'Ведомственная структура '!F30</f>
        <v>120</v>
      </c>
      <c r="F28" s="167" t="n">
        <f aca="false">'Ведомственная структура '!G30</f>
        <v>0</v>
      </c>
      <c r="G28" s="173" t="n">
        <f aca="false">'Ведомственная структура '!L30</f>
        <v>0</v>
      </c>
      <c r="H28" s="173"/>
      <c r="I28" s="174"/>
      <c r="J28" s="173" t="n">
        <f aca="false">'Ведомственная структура '!M30</f>
        <v>0</v>
      </c>
      <c r="K28" s="110" t="n">
        <f aca="false">'Ведомственная структура '!N30</f>
        <v>80.995</v>
      </c>
      <c r="L28" s="110" t="n">
        <f aca="false">'Ведомственная структура '!O30</f>
        <v>0</v>
      </c>
      <c r="M28" s="110" t="n">
        <f aca="false">'Ведомственная структура '!P30</f>
        <v>0</v>
      </c>
    </row>
    <row r="29" customFormat="false" ht="18.75" hidden="false" customHeight="true" outlineLevel="0" collapsed="false">
      <c r="A29" s="166" t="str">
        <f aca="false">'Ведомственная структура '!A31</f>
        <v>Фонд оплаты труда государственных (муниципальных) органов </v>
      </c>
      <c r="B29" s="167" t="str">
        <f aca="false">'Ведомственная структура '!C31</f>
        <v>01</v>
      </c>
      <c r="C29" s="167" t="str">
        <f aca="false">'Ведомственная структура '!D31</f>
        <v>02</v>
      </c>
      <c r="D29" s="167" t="str">
        <f aca="false">'Ведомственная структура '!E31</f>
        <v>890 00 55490</v>
      </c>
      <c r="E29" s="167" t="str">
        <f aca="false">'Ведомственная структура '!F31</f>
        <v>121</v>
      </c>
      <c r="F29" s="167" t="str">
        <f aca="false">'Ведомственная структура '!G31</f>
        <v>2</v>
      </c>
      <c r="G29" s="173" t="n">
        <f aca="false">'Ведомственная структура '!L31</f>
        <v>0</v>
      </c>
      <c r="H29" s="173"/>
      <c r="I29" s="174"/>
      <c r="J29" s="173" t="n">
        <f aca="false">'Ведомственная структура '!M31</f>
        <v>0</v>
      </c>
      <c r="K29" s="173" t="n">
        <f aca="false">'Ведомственная структура '!N31</f>
        <v>62.208</v>
      </c>
      <c r="L29" s="173" t="n">
        <f aca="false">'Ведомственная структура '!O31</f>
        <v>0</v>
      </c>
      <c r="M29" s="173" t="n">
        <f aca="false">'Ведомственная структура '!P31</f>
        <v>0</v>
      </c>
    </row>
    <row r="30" customFormat="false" ht="33.75" hidden="false" customHeight="true" outlineLevel="0" collapsed="false">
      <c r="A30" s="166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7" t="str">
        <f aca="false">'Ведомственная структура '!C32</f>
        <v>01</v>
      </c>
      <c r="C30" s="167" t="str">
        <f aca="false">'Ведомственная структура '!D32</f>
        <v>02</v>
      </c>
      <c r="D30" s="167" t="str">
        <f aca="false">'Ведомственная структура '!E32</f>
        <v>890 00 55490</v>
      </c>
      <c r="E30" s="167" t="str">
        <f aca="false">'Ведомственная структура '!F32</f>
        <v>129</v>
      </c>
      <c r="F30" s="167" t="str">
        <f aca="false">'Ведомственная структура '!G32</f>
        <v>2</v>
      </c>
      <c r="G30" s="173" t="n">
        <f aca="false">'Ведомственная структура '!L32</f>
        <v>0</v>
      </c>
      <c r="H30" s="173"/>
      <c r="I30" s="174"/>
      <c r="J30" s="173" t="n">
        <f aca="false">'Ведомственная структура '!M32</f>
        <v>0</v>
      </c>
      <c r="K30" s="173" t="n">
        <f aca="false">'Ведомственная структура '!N32</f>
        <v>18.787</v>
      </c>
      <c r="L30" s="173" t="n">
        <f aca="false">'Ведомственная структура '!O32</f>
        <v>0</v>
      </c>
      <c r="M30" s="173" t="n">
        <f aca="false">'Ведомственная структура '!P32</f>
        <v>0</v>
      </c>
    </row>
    <row r="31" customFormat="false" ht="46.5" hidden="false" customHeight="true" outlineLevel="0" collapsed="false">
      <c r="A31" s="164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57" t="str">
        <f aca="false">'Ведомственная структура '!C33</f>
        <v>01</v>
      </c>
      <c r="C31" s="157" t="str">
        <f aca="false">'Ведомственная структура '!D33</f>
        <v>03</v>
      </c>
      <c r="D31" s="157" t="str">
        <f aca="false">'Ведомственная структура '!E33</f>
        <v>00 0 00 00000</v>
      </c>
      <c r="E31" s="157" t="str">
        <f aca="false">'Ведомственная структура '!F33</f>
        <v>000 </v>
      </c>
      <c r="F31" s="157"/>
      <c r="G31" s="126" t="n">
        <f aca="false">G32</f>
        <v>156</v>
      </c>
      <c r="H31" s="122"/>
      <c r="I31" s="165"/>
      <c r="J31" s="126" t="n">
        <f aca="false">J32</f>
        <v>-20</v>
      </c>
      <c r="K31" s="159" t="n">
        <f aca="false">K32</f>
        <v>136</v>
      </c>
      <c r="L31" s="126" t="n">
        <f aca="false">L32</f>
        <v>70</v>
      </c>
      <c r="M31" s="126" t="n">
        <f aca="false">M32</f>
        <v>70</v>
      </c>
    </row>
    <row r="32" customFormat="false" ht="17.25" hidden="false" customHeight="true" outlineLevel="0" collapsed="false">
      <c r="A32" s="164" t="str">
        <f aca="false">'Ведомственная структура '!A35</f>
        <v>Непрограммная часть  бюджета Новосильского района</v>
      </c>
      <c r="B32" s="157" t="str">
        <f aca="false">'Ведомственная структура '!C35</f>
        <v>01</v>
      </c>
      <c r="C32" s="157" t="str">
        <f aca="false">'Ведомственная структура '!D35</f>
        <v>03</v>
      </c>
      <c r="D32" s="157" t="str">
        <f aca="false">'Ведомственная структура '!E35</f>
        <v>89 0 00 00000</v>
      </c>
      <c r="E32" s="157" t="str">
        <f aca="false">'Ведомственная структура '!F35</f>
        <v>000</v>
      </c>
      <c r="F32" s="157"/>
      <c r="G32" s="126" t="n">
        <f aca="false">G33</f>
        <v>156</v>
      </c>
      <c r="H32" s="122"/>
      <c r="I32" s="165"/>
      <c r="J32" s="126" t="n">
        <f aca="false">J33</f>
        <v>-20</v>
      </c>
      <c r="K32" s="126" t="n">
        <f aca="false">K33</f>
        <v>136</v>
      </c>
      <c r="L32" s="126" t="n">
        <f aca="false">L33</f>
        <v>70</v>
      </c>
      <c r="M32" s="126" t="n">
        <f aca="false">M33</f>
        <v>70</v>
      </c>
    </row>
    <row r="33" customFormat="false" ht="17.25" hidden="false" customHeight="true" outlineLevel="0" collapsed="false">
      <c r="A33" s="166" t="str">
        <f aca="false">'Ведомственная структура '!A36</f>
        <v>Центральный аппарат в рамках непрограммной части бюджета Новосильского района</v>
      </c>
      <c r="B33" s="167" t="str">
        <f aca="false">'Ведомственная структура '!C36</f>
        <v>01</v>
      </c>
      <c r="C33" s="167" t="str">
        <f aca="false">'Ведомственная структура '!D36</f>
        <v>03</v>
      </c>
      <c r="D33" s="167" t="str">
        <f aca="false">'Ведомственная структура '!E36</f>
        <v>890 00 19020</v>
      </c>
      <c r="E33" s="167" t="str">
        <f aca="false">'Ведомственная структура '!F36</f>
        <v>000</v>
      </c>
      <c r="F33" s="167"/>
      <c r="G33" s="122" t="n">
        <f aca="false">G35+G40+G44</f>
        <v>156</v>
      </c>
      <c r="H33" s="122"/>
      <c r="I33" s="165"/>
      <c r="J33" s="122" t="n">
        <f aca="false">J35+J40+J44</f>
        <v>-20</v>
      </c>
      <c r="K33" s="122" t="n">
        <f aca="false">K35+K40+K44</f>
        <v>136</v>
      </c>
      <c r="L33" s="122" t="n">
        <f aca="false">L35+L40+L44</f>
        <v>70</v>
      </c>
      <c r="M33" s="122" t="n">
        <f aca="false">M35+M40+M44</f>
        <v>70</v>
      </c>
    </row>
    <row r="34" customFormat="false" ht="17.25" hidden="false" customHeight="true" outlineLevel="0" collapsed="false">
      <c r="A34" s="176" t="str">
        <f aca="false">'Ведомственная структура '!A37</f>
        <v>Средства муниципального района</v>
      </c>
      <c r="B34" s="177"/>
      <c r="C34" s="177"/>
      <c r="D34" s="177"/>
      <c r="E34" s="177"/>
      <c r="F34" s="177" t="n">
        <v>1</v>
      </c>
      <c r="G34" s="177" t="n">
        <f aca="false">G40+G44</f>
        <v>156</v>
      </c>
      <c r="H34" s="177" t="n">
        <f aca="false">H40+H44</f>
        <v>0</v>
      </c>
      <c r="I34" s="177" t="n">
        <f aca="false">I40+I44</f>
        <v>0</v>
      </c>
      <c r="J34" s="177" t="n">
        <f aca="false">J40+J44</f>
        <v>-20</v>
      </c>
      <c r="K34" s="177" t="n">
        <f aca="false">K40+K44</f>
        <v>136</v>
      </c>
      <c r="L34" s="177" t="n">
        <f aca="false">L40+L44</f>
        <v>70</v>
      </c>
      <c r="M34" s="177" t="n">
        <f aca="false">M40+M44</f>
        <v>70</v>
      </c>
    </row>
    <row r="35" customFormat="false" ht="49.5" hidden="true" customHeight="true" outlineLevel="0" collapsed="false">
      <c r="A35" s="166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167" t="str">
        <f aca="false">'Ведомственная структура '!C38</f>
        <v>01</v>
      </c>
      <c r="C35" s="167" t="str">
        <f aca="false">'Ведомственная структура '!D38</f>
        <v>03</v>
      </c>
      <c r="D35" s="167" t="str">
        <f aca="false">'Ведомственная структура '!E38</f>
        <v>БП0 00 19020</v>
      </c>
      <c r="E35" s="167" t="str">
        <f aca="false">'Ведомственная структура '!F38</f>
        <v>100</v>
      </c>
      <c r="F35" s="167"/>
      <c r="G35" s="122" t="n">
        <f aca="false">G36</f>
        <v>0</v>
      </c>
      <c r="H35" s="122"/>
      <c r="I35" s="165"/>
      <c r="J35" s="122" t="n">
        <f aca="false">J36</f>
        <v>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</row>
    <row r="36" customFormat="false" ht="24" hidden="true" customHeight="true" outlineLevel="0" collapsed="false">
      <c r="A36" s="166" t="str">
        <f aca="false">'Ведомственная структура '!A39</f>
        <v>Расходы на выплату персоналу государственных (муниципальных) органов</v>
      </c>
      <c r="B36" s="167" t="str">
        <f aca="false">'Ведомственная структура '!C39</f>
        <v>01</v>
      </c>
      <c r="C36" s="167" t="str">
        <f aca="false">'Ведомственная структура '!D39</f>
        <v>03</v>
      </c>
      <c r="D36" s="167" t="str">
        <f aca="false">'Ведомственная структура '!E39</f>
        <v>БП0 00 19020</v>
      </c>
      <c r="E36" s="167" t="str">
        <f aca="false">'Ведомственная структура '!F39</f>
        <v>120</v>
      </c>
      <c r="F36" s="167"/>
      <c r="G36" s="122" t="n">
        <f aca="false">G37</f>
        <v>0</v>
      </c>
      <c r="H36" s="122"/>
      <c r="I36" s="165"/>
      <c r="J36" s="122" t="n">
        <f aca="false">J37</f>
        <v>0</v>
      </c>
      <c r="K36" s="122" t="n">
        <f aca="false">K37+K38+K39</f>
        <v>0</v>
      </c>
      <c r="L36" s="122" t="n">
        <f aca="false">L37+L38+L39</f>
        <v>0</v>
      </c>
      <c r="M36" s="122" t="n">
        <f aca="false">M37+M38+M39</f>
        <v>0</v>
      </c>
    </row>
    <row r="37" customFormat="false" ht="30.75" hidden="true" customHeight="true" outlineLevel="0" collapsed="false">
      <c r="A37" s="166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7" s="167" t="str">
        <f aca="false">'Ведомственная структура '!C40</f>
        <v>01</v>
      </c>
      <c r="C37" s="167" t="str">
        <f aca="false">'Ведомственная структура '!D40</f>
        <v>03</v>
      </c>
      <c r="D37" s="167" t="str">
        <f aca="false">'Ведомственная структура '!E40</f>
        <v>БП0 00 19020</v>
      </c>
      <c r="E37" s="167" t="str">
        <f aca="false">'Ведомственная структура '!F40</f>
        <v>121</v>
      </c>
      <c r="F37" s="167" t="str">
        <f aca="false">'Ведомственная структура '!G40</f>
        <v>1</v>
      </c>
      <c r="G37" s="173"/>
      <c r="H37" s="173"/>
      <c r="I37" s="174"/>
      <c r="J37" s="173" t="n">
        <f aca="false">'Ведомственная структура '!M40</f>
        <v>0</v>
      </c>
      <c r="K37" s="173" t="n">
        <f aca="false">'Ведомственная структура '!N40</f>
        <v>0</v>
      </c>
      <c r="L37" s="173" t="n">
        <f aca="false">'Ведомственная структура '!O40</f>
        <v>0</v>
      </c>
      <c r="M37" s="173" t="n">
        <f aca="false">'Ведомственная структура '!P40</f>
        <v>0</v>
      </c>
    </row>
    <row r="38" customFormat="false" ht="27" hidden="true" customHeight="true" outlineLevel="0" collapsed="false">
      <c r="A38" s="166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167" t="str">
        <f aca="false">'Ведомственная структура '!C41</f>
        <v>01</v>
      </c>
      <c r="C38" s="167" t="str">
        <f aca="false">'Ведомственная структура '!D41</f>
        <v>02</v>
      </c>
      <c r="D38" s="167" t="str">
        <f aca="false">'Ведомственная структура '!E41</f>
        <v>БП0 00 19020</v>
      </c>
      <c r="E38" s="167" t="str">
        <f aca="false">'Ведомственная структура '!F41</f>
        <v>123</v>
      </c>
      <c r="F38" s="167" t="str">
        <f aca="false">'Ведомственная структура '!G41</f>
        <v>1</v>
      </c>
      <c r="G38" s="173"/>
      <c r="H38" s="173"/>
      <c r="I38" s="174"/>
      <c r="J38" s="173"/>
      <c r="K38" s="173" t="n">
        <f aca="false">'Ведомственная структура '!N41</f>
        <v>0</v>
      </c>
      <c r="L38" s="173" t="n">
        <f aca="false">'Ведомственная структура '!O41</f>
        <v>0</v>
      </c>
      <c r="M38" s="173" t="n">
        <f aca="false">'Ведомственная структура '!P41</f>
        <v>0</v>
      </c>
    </row>
    <row r="39" customFormat="false" ht="33.75" hidden="true" customHeight="true" outlineLevel="0" collapsed="false">
      <c r="A39" s="166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167" t="str">
        <f aca="false">'Ведомственная структура '!C42</f>
        <v>01</v>
      </c>
      <c r="C39" s="167" t="str">
        <f aca="false">'Ведомственная структура '!D42</f>
        <v>02</v>
      </c>
      <c r="D39" s="167" t="str">
        <f aca="false">'Ведомственная структура '!E42</f>
        <v>БП0 00 19020</v>
      </c>
      <c r="E39" s="167" t="str">
        <f aca="false">'Ведомственная структура '!F42</f>
        <v>129</v>
      </c>
      <c r="F39" s="167" t="str">
        <f aca="false">'Ведомственная структура '!G42</f>
        <v>1</v>
      </c>
      <c r="G39" s="173"/>
      <c r="H39" s="173"/>
      <c r="I39" s="174"/>
      <c r="J39" s="173"/>
      <c r="K39" s="173" t="n">
        <f aca="false">'Ведомственная структура '!N42</f>
        <v>0</v>
      </c>
      <c r="L39" s="173" t="n">
        <f aca="false">'Ведомственная структура '!O42</f>
        <v>0</v>
      </c>
      <c r="M39" s="173" t="n">
        <f aca="false">'Ведомственная структура '!P42</f>
        <v>0</v>
      </c>
    </row>
    <row r="40" customFormat="false" ht="15" hidden="false" customHeight="true" outlineLevel="0" collapsed="false">
      <c r="A40" s="166" t="str">
        <f aca="false">'Ведомственная структура '!A43</f>
        <v>Закупка товаров, работ и услуг для государственных (муниципальных) нужд</v>
      </c>
      <c r="B40" s="167" t="str">
        <f aca="false">'Ведомственная структура '!C43</f>
        <v>01</v>
      </c>
      <c r="C40" s="167" t="str">
        <f aca="false">'Ведомственная структура '!D43</f>
        <v>03</v>
      </c>
      <c r="D40" s="167" t="str">
        <f aca="false">'Ведомственная структура '!E43</f>
        <v>890 00 19020</v>
      </c>
      <c r="E40" s="167" t="str">
        <f aca="false">'Ведомственная структура '!F43</f>
        <v>200</v>
      </c>
      <c r="F40" s="167"/>
      <c r="G40" s="103" t="n">
        <f aca="false">G41</f>
        <v>112</v>
      </c>
      <c r="H40" s="173"/>
      <c r="I40" s="174"/>
      <c r="J40" s="103" t="n">
        <f aca="false">J41</f>
        <v>24</v>
      </c>
      <c r="K40" s="103" t="n">
        <f aca="false">K41</f>
        <v>136</v>
      </c>
      <c r="L40" s="103" t="n">
        <f aca="false">L41</f>
        <v>70</v>
      </c>
      <c r="M40" s="103" t="n">
        <f aca="false">M41</f>
        <v>70</v>
      </c>
    </row>
    <row r="41" customFormat="false" ht="27" hidden="false" customHeight="true" outlineLevel="0" collapsed="false">
      <c r="A41" s="166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1" s="167" t="str">
        <f aca="false">'Ведомственная структура '!C44</f>
        <v>01</v>
      </c>
      <c r="C41" s="167" t="str">
        <f aca="false">'Ведомственная структура '!D44</f>
        <v>03</v>
      </c>
      <c r="D41" s="167" t="str">
        <f aca="false">'Ведомственная структура '!E44</f>
        <v>890 00 19020</v>
      </c>
      <c r="E41" s="167" t="str">
        <f aca="false">'Ведомственная структура '!F44</f>
        <v>240</v>
      </c>
      <c r="F41" s="167"/>
      <c r="G41" s="103" t="n">
        <f aca="false">G42+G43</f>
        <v>112</v>
      </c>
      <c r="H41" s="173"/>
      <c r="I41" s="174"/>
      <c r="J41" s="103" t="n">
        <f aca="false">J42+J43</f>
        <v>24</v>
      </c>
      <c r="K41" s="103" t="n">
        <f aca="false">K42+K43</f>
        <v>136</v>
      </c>
      <c r="L41" s="103" t="n">
        <f aca="false">L42+L43</f>
        <v>70</v>
      </c>
      <c r="M41" s="103" t="n">
        <f aca="false">M42+M43</f>
        <v>70</v>
      </c>
    </row>
    <row r="42" customFormat="false" ht="14.25" hidden="false" customHeight="true" outlineLevel="0" collapsed="false">
      <c r="A42" s="166" t="str">
        <f aca="false">'Ведомственная структура '!A45</f>
        <v>Закупка товаров, работ,услуг в сфере информационно-коммуникационных технологий</v>
      </c>
      <c r="B42" s="167" t="str">
        <f aca="false">'Ведомственная структура '!C45</f>
        <v>01</v>
      </c>
      <c r="C42" s="167" t="str">
        <f aca="false">'Ведомственная структура '!D45</f>
        <v>03</v>
      </c>
      <c r="D42" s="167" t="str">
        <f aca="false">'Ведомственная структура '!E45</f>
        <v>БП0 00 19020</v>
      </c>
      <c r="E42" s="167" t="str">
        <f aca="false">'Ведомственная структура '!F45</f>
        <v>242</v>
      </c>
      <c r="F42" s="167" t="str">
        <f aca="false">'Ведомственная структура '!G45</f>
        <v>1</v>
      </c>
      <c r="G42" s="173"/>
      <c r="H42" s="173"/>
      <c r="I42" s="174"/>
      <c r="J42" s="173" t="n">
        <f aca="false">'Ведомственная структура '!M45</f>
        <v>0</v>
      </c>
      <c r="K42" s="173" t="n">
        <f aca="false">'Ведомственная структура '!N45</f>
        <v>0</v>
      </c>
      <c r="L42" s="173" t="n">
        <f aca="false">'Ведомственная структура '!O45</f>
        <v>0</v>
      </c>
      <c r="M42" s="173" t="n">
        <f aca="false">'Ведомственная структура '!P45</f>
        <v>0</v>
      </c>
    </row>
    <row r="43" customFormat="false" ht="30.75" hidden="false" customHeight="true" outlineLevel="0" collapsed="false">
      <c r="A43" s="166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3" s="167" t="str">
        <f aca="false">'Ведомственная структура '!C46</f>
        <v>01</v>
      </c>
      <c r="C43" s="167" t="str">
        <f aca="false">'Ведомственная структура '!D46</f>
        <v>03</v>
      </c>
      <c r="D43" s="167" t="str">
        <f aca="false">'Ведомственная структура '!E46</f>
        <v>890 00 19020</v>
      </c>
      <c r="E43" s="167" t="str">
        <f aca="false">'Ведомственная структура '!F46</f>
        <v>244</v>
      </c>
      <c r="F43" s="167" t="str">
        <f aca="false">'Ведомственная структура '!G46</f>
        <v>1</v>
      </c>
      <c r="G43" s="173" t="n">
        <f aca="false">'Ведомственная структура '!L46</f>
        <v>112</v>
      </c>
      <c r="H43" s="173"/>
      <c r="I43" s="174"/>
      <c r="J43" s="173" t="n">
        <f aca="false">'Ведомственная структура '!M46</f>
        <v>24</v>
      </c>
      <c r="K43" s="173" t="n">
        <f aca="false">'Ведомственная структура '!N46</f>
        <v>136</v>
      </c>
      <c r="L43" s="173" t="n">
        <f aca="false">'Ведомственная структура '!O46</f>
        <v>70</v>
      </c>
      <c r="M43" s="173" t="n">
        <f aca="false">'Ведомственная структура '!P46</f>
        <v>70</v>
      </c>
    </row>
    <row r="44" customFormat="false" ht="18" hidden="false" customHeight="true" outlineLevel="0" collapsed="false">
      <c r="A44" s="166" t="str">
        <f aca="false">'Ведомственная структура '!A47</f>
        <v>Социальное обеспечение и иные выплаты населению</v>
      </c>
      <c r="B44" s="167" t="str">
        <f aca="false">'Ведомственная структура '!C47</f>
        <v>01</v>
      </c>
      <c r="C44" s="167" t="str">
        <f aca="false">'Ведомственная структура '!D47</f>
        <v>03</v>
      </c>
      <c r="D44" s="167" t="str">
        <f aca="false">'Ведомственная структура '!E47</f>
        <v>890 00 19020</v>
      </c>
      <c r="E44" s="167" t="str">
        <f aca="false">'Ведомственная структура '!F47</f>
        <v>300</v>
      </c>
      <c r="F44" s="167"/>
      <c r="G44" s="103" t="n">
        <f aca="false">G45</f>
        <v>44</v>
      </c>
      <c r="H44" s="173"/>
      <c r="I44" s="174"/>
      <c r="J44" s="103" t="n">
        <f aca="false">J45</f>
        <v>-44</v>
      </c>
      <c r="K44" s="103" t="n">
        <f aca="false">K45+K46</f>
        <v>0</v>
      </c>
      <c r="L44" s="103" t="n">
        <f aca="false">L45+L46</f>
        <v>0</v>
      </c>
      <c r="M44" s="103" t="n">
        <f aca="false">M45+M46</f>
        <v>0</v>
      </c>
    </row>
    <row r="45" customFormat="false" ht="15" hidden="false" customHeight="true" outlineLevel="0" collapsed="false">
      <c r="A45" s="166" t="str">
        <f aca="false">'Ведомственная структура '!A48</f>
        <v>Премии и гранты</v>
      </c>
      <c r="B45" s="167" t="str">
        <f aca="false">'Ведомственная структура '!C48</f>
        <v>01</v>
      </c>
      <c r="C45" s="167" t="str">
        <f aca="false">'Ведомственная структура '!D48</f>
        <v>03</v>
      </c>
      <c r="D45" s="167" t="str">
        <f aca="false">'Ведомственная структура '!E48</f>
        <v>890 00 19020</v>
      </c>
      <c r="E45" s="167" t="str">
        <f aca="false">'Ведомственная структура '!F48</f>
        <v>350</v>
      </c>
      <c r="F45" s="167" t="str">
        <f aca="false">'Ведомственная структура '!G48</f>
        <v>1</v>
      </c>
      <c r="G45" s="173" t="n">
        <f aca="false">'Ведомственная структура '!L48</f>
        <v>44</v>
      </c>
      <c r="H45" s="173"/>
      <c r="I45" s="174"/>
      <c r="J45" s="173" t="n">
        <f aca="false">'Ведомственная структура '!M48</f>
        <v>-44</v>
      </c>
      <c r="K45" s="173" t="n">
        <f aca="false">'Ведомственная структура '!N48</f>
        <v>0</v>
      </c>
      <c r="L45" s="173" t="n">
        <f aca="false">'Ведомственная структура '!O48</f>
        <v>0</v>
      </c>
      <c r="M45" s="173" t="n">
        <f aca="false">'Ведомственная структура '!P48</f>
        <v>0</v>
      </c>
    </row>
    <row r="46" customFormat="false" ht="15" hidden="false" customHeight="true" outlineLevel="0" collapsed="false">
      <c r="A46" s="166" t="str">
        <f aca="false">'Ведомственная структура '!A49</f>
        <v>Иные выплаты населению</v>
      </c>
      <c r="B46" s="167" t="str">
        <f aca="false">'Ведомственная структура '!C49</f>
        <v>01</v>
      </c>
      <c r="C46" s="167" t="str">
        <f aca="false">'Ведомственная структура '!D49</f>
        <v>03</v>
      </c>
      <c r="D46" s="167" t="str">
        <f aca="false">'Ведомственная структура '!E49</f>
        <v>890 00 19020</v>
      </c>
      <c r="E46" s="167" t="str">
        <f aca="false">'Ведомственная структура '!F49</f>
        <v>360</v>
      </c>
      <c r="F46" s="167" t="str">
        <f aca="false">'Ведомственная структура '!G49</f>
        <v>1</v>
      </c>
      <c r="G46" s="173" t="n">
        <f aca="false">'Ведомственная структура '!L49</f>
        <v>0</v>
      </c>
      <c r="H46" s="173"/>
      <c r="I46" s="174"/>
      <c r="J46" s="173" t="n">
        <f aca="false">'Ведомственная структура '!M49</f>
        <v>0</v>
      </c>
      <c r="K46" s="173" t="n">
        <f aca="false">'Ведомственная структура '!N49</f>
        <v>0</v>
      </c>
      <c r="L46" s="173" t="n">
        <f aca="false">'Ведомственная структура '!O49</f>
        <v>0</v>
      </c>
      <c r="M46" s="173" t="n">
        <f aca="false">'Ведомственная структура '!P49</f>
        <v>0</v>
      </c>
    </row>
    <row r="47" customFormat="false" ht="15" hidden="false" customHeight="true" outlineLevel="0" collapsed="false">
      <c r="A47" s="164" t="s">
        <v>506</v>
      </c>
      <c r="B47" s="157" t="s">
        <v>498</v>
      </c>
      <c r="C47" s="157" t="s">
        <v>507</v>
      </c>
      <c r="D47" s="157" t="str">
        <f aca="false">'Ведомственная структура '!E50</f>
        <v>00 0 00 00000</v>
      </c>
      <c r="E47" s="157" t="s">
        <v>505</v>
      </c>
      <c r="F47" s="157"/>
      <c r="G47" s="180" t="n">
        <f aca="false">G48</f>
        <v>7600</v>
      </c>
      <c r="H47" s="180" t="n">
        <f aca="false">H48</f>
        <v>0</v>
      </c>
      <c r="I47" s="180" t="n">
        <f aca="false">I48</f>
        <v>0</v>
      </c>
      <c r="J47" s="180" t="n">
        <f aca="false">J48</f>
        <v>5644.2</v>
      </c>
      <c r="K47" s="180" t="n">
        <f aca="false">K48</f>
        <v>14244.312</v>
      </c>
      <c r="L47" s="180" t="n">
        <f aca="false">L48</f>
        <v>10000</v>
      </c>
      <c r="M47" s="180" t="n">
        <f aca="false">M48</f>
        <v>10000</v>
      </c>
    </row>
    <row r="48" customFormat="false" ht="18" hidden="false" customHeight="true" outlineLevel="0" collapsed="false">
      <c r="A48" s="164" t="str">
        <f aca="false">'Ведомственная структура '!A52</f>
        <v>Непрограммная часть  бюджета Новосильского района</v>
      </c>
      <c r="B48" s="157" t="str">
        <f aca="false">'Ведомственная структура '!C52</f>
        <v>01</v>
      </c>
      <c r="C48" s="157" t="str">
        <f aca="false">'Ведомственная структура '!D52</f>
        <v>04</v>
      </c>
      <c r="D48" s="157" t="str">
        <f aca="false">'Ведомственная структура '!E52</f>
        <v>89 0 00 00000</v>
      </c>
      <c r="E48" s="157" t="str">
        <f aca="false">'Ведомственная структура '!F52</f>
        <v>000</v>
      </c>
      <c r="F48" s="157"/>
      <c r="G48" s="180" t="n">
        <f aca="false">G49</f>
        <v>7600</v>
      </c>
      <c r="H48" s="180" t="n">
        <f aca="false">H49</f>
        <v>0</v>
      </c>
      <c r="I48" s="180" t="n">
        <f aca="false">I49</f>
        <v>0</v>
      </c>
      <c r="J48" s="180" t="n">
        <f aca="false">J49</f>
        <v>5644.2</v>
      </c>
      <c r="K48" s="180" t="n">
        <f aca="false">K49+K76</f>
        <v>14244.312</v>
      </c>
      <c r="L48" s="180" t="n">
        <f aca="false">L49+L76</f>
        <v>10000</v>
      </c>
      <c r="M48" s="180" t="n">
        <f aca="false">M49+M76</f>
        <v>10000</v>
      </c>
    </row>
    <row r="49" customFormat="false" ht="15" hidden="false" customHeight="true" outlineLevel="0" collapsed="false">
      <c r="A49" s="166" t="str">
        <f aca="false">'Ведомственная структура '!A53</f>
        <v>Центральный аппарат в рамках непрограммной части бюджета Новосильского района</v>
      </c>
      <c r="B49" s="167" t="str">
        <f aca="false">'Ведомственная структура '!C53</f>
        <v>01</v>
      </c>
      <c r="C49" s="167" t="str">
        <f aca="false">'Ведомственная структура '!D53</f>
        <v>04</v>
      </c>
      <c r="D49" s="167" t="str">
        <f aca="false">'Ведомственная структура '!E53</f>
        <v>890 00 19020</v>
      </c>
      <c r="E49" s="167" t="s">
        <v>501</v>
      </c>
      <c r="F49" s="167"/>
      <c r="G49" s="121" t="n">
        <f aca="false">G52+G61+G68+G64</f>
        <v>7600</v>
      </c>
      <c r="H49" s="121" t="n">
        <f aca="false">H52+H61+H68+H64</f>
        <v>0</v>
      </c>
      <c r="I49" s="121" t="n">
        <f aca="false">I52+I61+I68+I64</f>
        <v>0</v>
      </c>
      <c r="J49" s="121" t="n">
        <f aca="false">J52+J61+J68+J64</f>
        <v>5644.2</v>
      </c>
      <c r="K49" s="121" t="n">
        <f aca="false">K52+K61+K68+K64</f>
        <v>13744.2</v>
      </c>
      <c r="L49" s="121" t="n">
        <f aca="false">L52+L61+L68+L64</f>
        <v>10000</v>
      </c>
      <c r="M49" s="121" t="n">
        <f aca="false">M52+M61+M68+M64</f>
        <v>10000</v>
      </c>
    </row>
    <row r="50" customFormat="false" ht="15" hidden="false" customHeight="true" outlineLevel="0" collapsed="false">
      <c r="A50" s="176" t="str">
        <f aca="false">'Ведомственная структура '!A54</f>
        <v>Средства муниципального района</v>
      </c>
      <c r="B50" s="177"/>
      <c r="C50" s="177"/>
      <c r="D50" s="177"/>
      <c r="E50" s="177"/>
      <c r="F50" s="177" t="n">
        <v>1</v>
      </c>
      <c r="G50" s="177" t="n">
        <f aca="false">G49</f>
        <v>7600</v>
      </c>
      <c r="H50" s="177" t="n">
        <f aca="false">'Ведомственная структура '!H54</f>
        <v>0</v>
      </c>
      <c r="I50" s="177" t="n">
        <f aca="false">'Ведомственная структура '!I54</f>
        <v>0</v>
      </c>
      <c r="J50" s="177" t="n">
        <f aca="false">J49</f>
        <v>5644.2</v>
      </c>
      <c r="K50" s="181" t="n">
        <f aca="false">K49</f>
        <v>13744.2</v>
      </c>
      <c r="L50" s="181" t="n">
        <f aca="false">L49</f>
        <v>10000</v>
      </c>
      <c r="M50" s="181" t="n">
        <f aca="false">M49</f>
        <v>10000</v>
      </c>
    </row>
    <row r="51" customFormat="false" ht="15" hidden="false" customHeight="true" outlineLevel="0" collapsed="false">
      <c r="A51" s="176" t="str">
        <f aca="false">'Ведомственная структура '!A55</f>
        <v>Целевые безвозмездные поступления</v>
      </c>
      <c r="B51" s="177"/>
      <c r="C51" s="177"/>
      <c r="D51" s="177"/>
      <c r="E51" s="177"/>
      <c r="F51" s="177" t="n">
        <v>2</v>
      </c>
      <c r="G51" s="177" t="n">
        <f aca="false">G50</f>
        <v>7600</v>
      </c>
      <c r="H51" s="177" t="n">
        <f aca="false">'Ведомственная структура '!H55</f>
        <v>0</v>
      </c>
      <c r="I51" s="177" t="n">
        <f aca="false">'Ведомственная структура '!I55</f>
        <v>0</v>
      </c>
      <c r="J51" s="177" t="n">
        <f aca="false">J50</f>
        <v>5644.2</v>
      </c>
      <c r="K51" s="181" t="n">
        <f aca="false">K76</f>
        <v>500.112</v>
      </c>
      <c r="L51" s="181" t="n">
        <f aca="false">L76</f>
        <v>0</v>
      </c>
      <c r="M51" s="181" t="n">
        <f aca="false">M76</f>
        <v>0</v>
      </c>
    </row>
    <row r="52" customFormat="false" ht="54.75" hidden="false" customHeight="true" outlineLevel="0" collapsed="false">
      <c r="A52" s="166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167" t="str">
        <f aca="false">'Ведомственная структура '!C56</f>
        <v>01</v>
      </c>
      <c r="C52" s="167" t="str">
        <f aca="false">'Ведомственная структура '!D56</f>
        <v>04</v>
      </c>
      <c r="D52" s="167" t="str">
        <f aca="false">'Ведомственная структура '!E56</f>
        <v>890 00 19020</v>
      </c>
      <c r="E52" s="167" t="str">
        <f aca="false">'Ведомственная структура '!F56</f>
        <v>100</v>
      </c>
      <c r="F52" s="167"/>
      <c r="G52" s="121" t="n">
        <f aca="false">G53</f>
        <v>5220</v>
      </c>
      <c r="H52" s="121" t="n">
        <f aca="false">H53</f>
        <v>0</v>
      </c>
      <c r="I52" s="121" t="n">
        <f aca="false">I53</f>
        <v>0</v>
      </c>
      <c r="J52" s="121" t="n">
        <f aca="false">J53</f>
        <v>7597.7</v>
      </c>
      <c r="K52" s="121" t="n">
        <f aca="false">K53</f>
        <v>12817.7</v>
      </c>
      <c r="L52" s="121" t="n">
        <f aca="false">L53</f>
        <v>9073.5</v>
      </c>
      <c r="M52" s="121" t="n">
        <f aca="false">M53</f>
        <v>9073.5</v>
      </c>
    </row>
    <row r="53" customFormat="false" ht="17.25" hidden="false" customHeight="true" outlineLevel="0" collapsed="false">
      <c r="A53" s="166" t="str">
        <f aca="false">'Ведомственная структура '!A57</f>
        <v>Расходы на выплату персоналу государственных (муниципальных) органов</v>
      </c>
      <c r="B53" s="167" t="str">
        <f aca="false">'Ведомственная структура '!C57</f>
        <v>01</v>
      </c>
      <c r="C53" s="167" t="str">
        <f aca="false">'Ведомственная структура '!D57</f>
        <v>04</v>
      </c>
      <c r="D53" s="167" t="str">
        <f aca="false">'Ведомственная структура '!E57</f>
        <v>890 00 19020</v>
      </c>
      <c r="E53" s="167" t="str">
        <f aca="false">'Ведомственная структура '!F57</f>
        <v>120</v>
      </c>
      <c r="F53" s="167"/>
      <c r="G53" s="121" t="n">
        <f aca="false">G54+G59+G60</f>
        <v>5220</v>
      </c>
      <c r="H53" s="121" t="n">
        <f aca="false">H54+H59+H60</f>
        <v>0</v>
      </c>
      <c r="I53" s="121" t="n">
        <f aca="false">I54+I59+I60</f>
        <v>0</v>
      </c>
      <c r="J53" s="121" t="n">
        <f aca="false">J54+J59+J60</f>
        <v>7597.7</v>
      </c>
      <c r="K53" s="121" t="n">
        <f aca="false">K54+K59+K60</f>
        <v>12817.7</v>
      </c>
      <c r="L53" s="121" t="n">
        <f aca="false">L54+L59+L60</f>
        <v>9073.5</v>
      </c>
      <c r="M53" s="121" t="n">
        <f aca="false">M54+M59+M60</f>
        <v>9073.5</v>
      </c>
    </row>
    <row r="54" customFormat="false" ht="32.25" hidden="false" customHeight="true" outlineLevel="0" collapsed="false">
      <c r="A54" s="166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4" s="167" t="str">
        <f aca="false">'Ведомственная структура '!C58</f>
        <v>01</v>
      </c>
      <c r="C54" s="167" t="str">
        <f aca="false">'Ведомственная структура '!D58</f>
        <v>04</v>
      </c>
      <c r="D54" s="167" t="str">
        <f aca="false">'Ведомственная структура '!E58</f>
        <v>890 00 19020</v>
      </c>
      <c r="E54" s="167" t="str">
        <f aca="false">'Ведомственная структура '!F58</f>
        <v>121</v>
      </c>
      <c r="F54" s="167" t="str">
        <f aca="false">'Ведомственная структура '!G58</f>
        <v>1</v>
      </c>
      <c r="G54" s="173" t="n">
        <f aca="false">'Ведомственная структура '!L58</f>
        <v>4000</v>
      </c>
      <c r="H54" s="173"/>
      <c r="I54" s="174"/>
      <c r="J54" s="173" t="n">
        <f aca="false">'Ведомственная структура '!M58</f>
        <v>5942.8</v>
      </c>
      <c r="K54" s="182" t="n">
        <f aca="false">'Ведомственная структура '!N58</f>
        <v>9942.8</v>
      </c>
      <c r="L54" s="182" t="n">
        <f aca="false">'Ведомственная структура '!O58</f>
        <v>7073.5</v>
      </c>
      <c r="M54" s="182" t="n">
        <f aca="false">'Ведомственная структура '!P58</f>
        <v>7073.5</v>
      </c>
    </row>
    <row r="55" customFormat="false" ht="15" hidden="true" customHeight="true" outlineLevel="0" collapsed="false">
      <c r="A55" s="166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5" s="167" t="str">
        <f aca="false">'Ведомственная структура '!C59</f>
        <v>01</v>
      </c>
      <c r="C55" s="167" t="str">
        <f aca="false">'Ведомственная структура '!D59</f>
        <v>04</v>
      </c>
      <c r="D55" s="167" t="str">
        <f aca="false">'Ведомственная структура '!E59</f>
        <v>890 00 19020</v>
      </c>
      <c r="E55" s="167" t="str">
        <f aca="false">'Ведомственная структура '!F59</f>
        <v>122</v>
      </c>
      <c r="F55" s="167" t="str">
        <f aca="false">'Ведомственная структура '!G59</f>
        <v>1</v>
      </c>
      <c r="G55" s="173" t="n">
        <f aca="false">'Ведомственная структура '!J59</f>
        <v>5</v>
      </c>
      <c r="H55" s="173"/>
      <c r="I55" s="174"/>
      <c r="J55" s="173" t="n">
        <f aca="false">'Ведомственная структура '!M59</f>
        <v>122.2</v>
      </c>
      <c r="K55" s="173" t="n">
        <f aca="false">'Ведомственная структура '!N59</f>
        <v>127.2</v>
      </c>
      <c r="L55" s="173" t="n">
        <f aca="false">'Ведомственная структура '!O59</f>
        <v>0</v>
      </c>
      <c r="M55" s="173" t="n">
        <f aca="false">'Ведомственная структура '!P59</f>
        <v>0</v>
      </c>
    </row>
    <row r="56" customFormat="false" ht="15" hidden="true" customHeight="true" outlineLevel="0" collapsed="false">
      <c r="A56" s="166" t="str">
        <f aca="false">'Ведомственная структура '!A63</f>
        <v>Закупка товаров, работ,услуг в сфере информационно-коммуникационных технологий</v>
      </c>
      <c r="B56" s="167" t="str">
        <f aca="false">'Ведомственная структура '!C63</f>
        <v>01</v>
      </c>
      <c r="C56" s="167" t="str">
        <f aca="false">'Ведомственная структура '!D63</f>
        <v>04</v>
      </c>
      <c r="D56" s="167" t="str">
        <f aca="false">'Ведомственная структура '!E63</f>
        <v>БП0 00 19020</v>
      </c>
      <c r="E56" s="167" t="str">
        <f aca="false">'Ведомственная структура '!F63</f>
        <v>242</v>
      </c>
      <c r="F56" s="167" t="str">
        <f aca="false">'Ведомственная структура '!G60</f>
        <v>1</v>
      </c>
      <c r="G56" s="173" t="n">
        <f aca="false">'Ведомственная структура '!J63</f>
        <v>350</v>
      </c>
      <c r="H56" s="173"/>
      <c r="I56" s="174"/>
      <c r="J56" s="173" t="n">
        <f aca="false">'Ведомственная структура '!M63</f>
        <v>0</v>
      </c>
      <c r="K56" s="173" t="n">
        <f aca="false">'Ведомственная структура '!N63</f>
        <v>0</v>
      </c>
      <c r="L56" s="173" t="n">
        <f aca="false">'Ведомственная структура '!O63</f>
        <v>0</v>
      </c>
      <c r="M56" s="173" t="n">
        <f aca="false">'Ведомственная структура '!P63</f>
        <v>0</v>
      </c>
    </row>
    <row r="57" customFormat="false" ht="31.5" hidden="true" customHeight="true" outlineLevel="0" collapsed="false">
      <c r="A57" s="166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7" s="167" t="str">
        <f aca="false">'Ведомственная структура '!C64</f>
        <v>01</v>
      </c>
      <c r="C57" s="167" t="str">
        <f aca="false">'Ведомственная структура '!D64</f>
        <v>04</v>
      </c>
      <c r="D57" s="167" t="str">
        <f aca="false">'Ведомственная структура '!E64</f>
        <v>890 00 19020</v>
      </c>
      <c r="E57" s="167" t="str">
        <f aca="false">'Ведомственная структура '!F64</f>
        <v>244</v>
      </c>
      <c r="F57" s="167" t="n">
        <f aca="false">'Ведомственная структура '!G61</f>
        <v>0</v>
      </c>
      <c r="G57" s="173" t="n">
        <f aca="false">'Ведомственная структура '!J64</f>
        <v>1669</v>
      </c>
      <c r="H57" s="173"/>
      <c r="I57" s="174"/>
      <c r="J57" s="173" t="n">
        <f aca="false">'Ведомственная структура '!M64</f>
        <v>-1900</v>
      </c>
      <c r="K57" s="173" t="n">
        <f aca="false">'Ведомственная структура '!N64</f>
        <v>350</v>
      </c>
      <c r="L57" s="173" t="n">
        <f aca="false">'Ведомственная структура '!O64</f>
        <v>350</v>
      </c>
      <c r="M57" s="173" t="n">
        <f aca="false">'Ведомственная структура '!P64</f>
        <v>350</v>
      </c>
    </row>
    <row r="58" customFormat="false" ht="15" hidden="true" customHeight="true" outlineLevel="0" collapsed="false">
      <c r="A58" s="166" t="str">
        <f aca="false">'Ведомственная структура '!A71</f>
        <v>Уплата налога на имущество организаций и земельного налога</v>
      </c>
      <c r="B58" s="167" t="str">
        <f aca="false">'Ведомственная структура '!C71</f>
        <v>01</v>
      </c>
      <c r="C58" s="167" t="str">
        <f aca="false">'Ведомственная структура '!D71</f>
        <v>04</v>
      </c>
      <c r="D58" s="167" t="str">
        <f aca="false">'Ведомственная структура '!E71</f>
        <v>890 00 19020</v>
      </c>
      <c r="E58" s="167" t="str">
        <f aca="false">'Ведомственная структура '!F71</f>
        <v>851</v>
      </c>
      <c r="F58" s="167" t="n">
        <f aca="false">'Ведомственная структура '!G62</f>
        <v>0</v>
      </c>
      <c r="G58" s="173" t="n">
        <f aca="false">'Ведомственная структура '!J71</f>
        <v>20</v>
      </c>
      <c r="H58" s="173"/>
      <c r="I58" s="174"/>
      <c r="J58" s="173" t="n">
        <f aca="false">'Ведомственная структура '!M71</f>
        <v>-50</v>
      </c>
      <c r="K58" s="173" t="n">
        <f aca="false">'Ведомственная структура '!N71</f>
        <v>0</v>
      </c>
      <c r="L58" s="173" t="n">
        <f aca="false">'Ведомственная структура '!O71</f>
        <v>0</v>
      </c>
      <c r="M58" s="173" t="n">
        <f aca="false">'Ведомственная структура '!P71</f>
        <v>0</v>
      </c>
    </row>
    <row r="59" customFormat="false" ht="28.5" hidden="false" customHeight="true" outlineLevel="0" collapsed="false">
      <c r="A59" s="166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9" s="167" t="str">
        <f aca="false">'Ведомственная структура '!C72</f>
        <v>01</v>
      </c>
      <c r="C59" s="167" t="str">
        <f aca="false">'Ведомственная структура '!D59</f>
        <v>04</v>
      </c>
      <c r="D59" s="167" t="str">
        <f aca="false">'Ведомственная структура '!E59</f>
        <v>890 00 19020</v>
      </c>
      <c r="E59" s="167" t="str">
        <f aca="false">'Ведомственная структура '!F59</f>
        <v>122</v>
      </c>
      <c r="F59" s="167" t="str">
        <f aca="false">'Ведомственная структура '!G63</f>
        <v>1</v>
      </c>
      <c r="G59" s="173" t="n">
        <f aca="false">'Ведомственная структура '!L59</f>
        <v>5</v>
      </c>
      <c r="H59" s="173"/>
      <c r="I59" s="174"/>
      <c r="J59" s="173" t="n">
        <f aca="false">'Ведомственная структура '!M59</f>
        <v>122.2</v>
      </c>
      <c r="K59" s="173" t="n">
        <f aca="false">'Ведомственная структура '!N59</f>
        <v>127.2</v>
      </c>
      <c r="L59" s="173" t="n">
        <f aca="false">'Ведомственная структура '!O59</f>
        <v>0</v>
      </c>
      <c r="M59" s="173" t="n">
        <f aca="false">'Ведомственная структура '!P59</f>
        <v>0</v>
      </c>
    </row>
    <row r="60" customFormat="false" ht="31.5" hidden="false" customHeight="true" outlineLevel="0" collapsed="false">
      <c r="A60" s="166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167" t="str">
        <f aca="false">'Ведомственная структура '!C75</f>
        <v>01</v>
      </c>
      <c r="C60" s="167" t="str">
        <f aca="false">'Ведомственная структура '!D60</f>
        <v>04</v>
      </c>
      <c r="D60" s="167" t="str">
        <f aca="false">'Ведомственная структура '!E60</f>
        <v>890 00 19020</v>
      </c>
      <c r="E60" s="167" t="str">
        <f aca="false">'Ведомственная структура '!F60</f>
        <v>129</v>
      </c>
      <c r="F60" s="167" t="str">
        <f aca="false">'Ведомственная структура '!G64</f>
        <v>1</v>
      </c>
      <c r="G60" s="173" t="n">
        <f aca="false">'Ведомственная структура '!L60</f>
        <v>1215</v>
      </c>
      <c r="H60" s="173"/>
      <c r="I60" s="174"/>
      <c r="J60" s="173" t="n">
        <f aca="false">'Ведомственная структура '!M60</f>
        <v>1532.7</v>
      </c>
      <c r="K60" s="173" t="n">
        <f aca="false">'Ведомственная структура '!N60</f>
        <v>2747.7</v>
      </c>
      <c r="L60" s="173" t="n">
        <f aca="false">'Ведомственная структура '!O60</f>
        <v>2000</v>
      </c>
      <c r="M60" s="173" t="n">
        <f aca="false">'Ведомственная структура '!P60</f>
        <v>2000</v>
      </c>
    </row>
    <row r="61" customFormat="false" ht="15" hidden="false" customHeight="true" outlineLevel="0" collapsed="false">
      <c r="A61" s="166" t="str">
        <f aca="false">'Ведомственная структура '!A61</f>
        <v>Закупка товаров, работ и услуг для государственных (муниципальных) нужд</v>
      </c>
      <c r="B61" s="167" t="str">
        <f aca="false">'Ведомственная структура '!C61</f>
        <v>01</v>
      </c>
      <c r="C61" s="167" t="str">
        <f aca="false">'Ведомственная структура '!D61</f>
        <v>04</v>
      </c>
      <c r="D61" s="167" t="str">
        <f aca="false">'Ведомственная структура '!E61</f>
        <v>890 00 19020</v>
      </c>
      <c r="E61" s="167" t="str">
        <f aca="false">'Ведомственная структура '!F61</f>
        <v>200</v>
      </c>
      <c r="F61" s="167"/>
      <c r="G61" s="103" t="n">
        <f aca="false">G62</f>
        <v>2250</v>
      </c>
      <c r="H61" s="103" t="n">
        <f aca="false">H62</f>
        <v>0</v>
      </c>
      <c r="I61" s="103" t="n">
        <f aca="false">I62</f>
        <v>0</v>
      </c>
      <c r="J61" s="103" t="n">
        <f aca="false">J62</f>
        <v>-1900</v>
      </c>
      <c r="K61" s="103" t="n">
        <f aca="false">K62</f>
        <v>850</v>
      </c>
      <c r="L61" s="103" t="n">
        <f aca="false">L62</f>
        <v>850</v>
      </c>
      <c r="M61" s="103" t="n">
        <f aca="false">M62</f>
        <v>850</v>
      </c>
    </row>
    <row r="62" customFormat="false" ht="32.25" hidden="false" customHeight="true" outlineLevel="0" collapsed="false">
      <c r="A62" s="166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2" s="167" t="str">
        <f aca="false">'Ведомственная структура '!C62</f>
        <v>01</v>
      </c>
      <c r="C62" s="167" t="str">
        <f aca="false">'Ведомственная структура '!D62</f>
        <v>04</v>
      </c>
      <c r="D62" s="167" t="str">
        <f aca="false">'Ведомственная структура '!E62</f>
        <v>890 00 19020</v>
      </c>
      <c r="E62" s="167" t="str">
        <f aca="false">'Ведомственная структура '!F62</f>
        <v>240</v>
      </c>
      <c r="F62" s="167"/>
      <c r="G62" s="103" t="n">
        <f aca="false">G63</f>
        <v>2250</v>
      </c>
      <c r="H62" s="103" t="n">
        <f aca="false">H63</f>
        <v>0</v>
      </c>
      <c r="I62" s="103" t="n">
        <f aca="false">I63</f>
        <v>0</v>
      </c>
      <c r="J62" s="103" t="n">
        <f aca="false">J63</f>
        <v>-1900</v>
      </c>
      <c r="K62" s="103" t="n">
        <f aca="false">K63+K67</f>
        <v>850</v>
      </c>
      <c r="L62" s="103" t="n">
        <f aca="false">L63+L67</f>
        <v>850</v>
      </c>
      <c r="M62" s="103" t="n">
        <f aca="false">M63+M67</f>
        <v>850</v>
      </c>
    </row>
    <row r="63" customFormat="false" ht="33" hidden="false" customHeight="true" outlineLevel="0" collapsed="false">
      <c r="A63" s="166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3" s="167" t="str">
        <f aca="false">'Ведомственная структура '!C64</f>
        <v>01</v>
      </c>
      <c r="C63" s="167" t="str">
        <f aca="false">'Ведомственная структура '!D64</f>
        <v>04</v>
      </c>
      <c r="D63" s="167" t="str">
        <f aca="false">'Ведомственная структура '!E64</f>
        <v>890 00 19020</v>
      </c>
      <c r="E63" s="167" t="str">
        <f aca="false">'Ведомственная структура '!F64</f>
        <v>244</v>
      </c>
      <c r="F63" s="167" t="str">
        <f aca="false">'Ведомственная структура '!G64</f>
        <v>1</v>
      </c>
      <c r="G63" s="173" t="n">
        <f aca="false">'Ведомственная структура '!L64</f>
        <v>2250</v>
      </c>
      <c r="H63" s="173"/>
      <c r="I63" s="174"/>
      <c r="J63" s="173" t="n">
        <f aca="false">'Ведомственная структура '!M64</f>
        <v>-1900</v>
      </c>
      <c r="K63" s="173" t="n">
        <f aca="false">'Ведомственная структура '!N64</f>
        <v>350</v>
      </c>
      <c r="L63" s="173" t="n">
        <f aca="false">'Ведомственная структура '!O64</f>
        <v>350</v>
      </c>
      <c r="M63" s="173" t="n">
        <f aca="false">'Ведомственная структура '!P64</f>
        <v>350</v>
      </c>
    </row>
    <row r="64" customFormat="false" ht="20.25" hidden="true" customHeight="true" outlineLevel="0" collapsed="false">
      <c r="A64" s="166" t="str">
        <f aca="false">'Ведомственная структура '!A66</f>
        <v>Социальное обеспечение и иные выплаты гражданам</v>
      </c>
      <c r="B64" s="167" t="str">
        <f aca="false">'Ведомственная структура '!C66</f>
        <v>01</v>
      </c>
      <c r="C64" s="167" t="str">
        <f aca="false">'Ведомственная структура '!D66</f>
        <v>04</v>
      </c>
      <c r="D64" s="167" t="str">
        <f aca="false">'Ведомственная структура '!E66</f>
        <v>890 00 19020</v>
      </c>
      <c r="E64" s="167" t="str">
        <f aca="false">'Ведомственная структура '!F66</f>
        <v>300</v>
      </c>
      <c r="F64" s="167" t="n">
        <f aca="false">'Ведомственная структура '!G66</f>
        <v>0</v>
      </c>
      <c r="G64" s="167" t="n">
        <f aca="false">'Ведомственная структура '!H66</f>
        <v>0</v>
      </c>
      <c r="H64" s="167" t="n">
        <f aca="false">'Ведомственная структура '!I66</f>
        <v>0</v>
      </c>
      <c r="I64" s="167" t="n">
        <f aca="false">'Ведомственная структура '!J66</f>
        <v>0</v>
      </c>
      <c r="J64" s="167" t="n">
        <f aca="false">'Ведомственная структура '!K66</f>
        <v>0</v>
      </c>
      <c r="K64" s="103" t="n">
        <f aca="false">K65</f>
        <v>0</v>
      </c>
      <c r="L64" s="103" t="n">
        <f aca="false">L65</f>
        <v>0</v>
      </c>
      <c r="M64" s="103" t="n">
        <f aca="false">M65</f>
        <v>0</v>
      </c>
    </row>
    <row r="65" customFormat="false" ht="18" hidden="true" customHeight="true" outlineLevel="0" collapsed="false">
      <c r="A65" s="166" t="str">
        <f aca="false">'Ведомственная структура '!A67</f>
        <v>Социальные выплаты гражданам, кроме публичных нормативных социальных выплат</v>
      </c>
      <c r="B65" s="167" t="str">
        <f aca="false">'Ведомственная структура '!C67</f>
        <v>01</v>
      </c>
      <c r="C65" s="167" t="str">
        <f aca="false">'Ведомственная структура '!D67</f>
        <v>04</v>
      </c>
      <c r="D65" s="167" t="str">
        <f aca="false">'Ведомственная структура '!E67</f>
        <v>890 00 19020</v>
      </c>
      <c r="E65" s="167" t="str">
        <f aca="false">'Ведомственная структура '!F67</f>
        <v>320</v>
      </c>
      <c r="F65" s="167" t="n">
        <f aca="false">'Ведомственная структура '!G67</f>
        <v>0</v>
      </c>
      <c r="G65" s="173"/>
      <c r="H65" s="173"/>
      <c r="I65" s="174"/>
      <c r="J65" s="173"/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32.25" hidden="true" customHeight="true" outlineLevel="0" collapsed="false">
      <c r="A66" s="166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6" s="167" t="str">
        <f aca="false">'Ведомственная структура '!C68</f>
        <v>01</v>
      </c>
      <c r="C66" s="167" t="str">
        <f aca="false">'Ведомственная структура '!D68</f>
        <v>04</v>
      </c>
      <c r="D66" s="167" t="str">
        <f aca="false">'Ведомственная структура '!E68</f>
        <v>890 00 19020</v>
      </c>
      <c r="E66" s="167" t="str">
        <f aca="false">'Ведомственная структура '!F68</f>
        <v>321</v>
      </c>
      <c r="F66" s="167" t="str">
        <f aca="false">'Ведомственная структура '!G68</f>
        <v>1</v>
      </c>
      <c r="G66" s="173"/>
      <c r="H66" s="173"/>
      <c r="I66" s="174"/>
      <c r="J66" s="173"/>
      <c r="K66" s="173" t="n">
        <f aca="false">'Ведомственная структура '!N68</f>
        <v>0</v>
      </c>
      <c r="L66" s="173" t="n">
        <f aca="false">'Ведомственная структура '!O68</f>
        <v>0</v>
      </c>
      <c r="M66" s="173" t="n">
        <f aca="false">'Ведомственная структура '!P68</f>
        <v>0</v>
      </c>
    </row>
    <row r="67" customFormat="false" ht="18.75" hidden="false" customHeight="true" outlineLevel="0" collapsed="false">
      <c r="A67" s="166" t="str">
        <f aca="false">'Ведомственная структура '!A65</f>
        <v>Закупка энергетических ресурсов</v>
      </c>
      <c r="B67" s="167" t="str">
        <f aca="false">'Ведомственная структура '!C65</f>
        <v>01</v>
      </c>
      <c r="C67" s="167" t="str">
        <f aca="false">'Ведомственная структура '!D65</f>
        <v>04</v>
      </c>
      <c r="D67" s="167" t="str">
        <f aca="false">'Ведомственная структура '!E65</f>
        <v>890 00 19020</v>
      </c>
      <c r="E67" s="167" t="str">
        <f aca="false">'Ведомственная структура '!F65</f>
        <v>247</v>
      </c>
      <c r="F67" s="167" t="str">
        <f aca="false">'Ведомственная структура '!G65</f>
        <v>1</v>
      </c>
      <c r="G67" s="167" t="n">
        <f aca="false">'Ведомственная структура '!H65</f>
        <v>0</v>
      </c>
      <c r="H67" s="167" t="n">
        <f aca="false">'Ведомственная структура '!I65</f>
        <v>0</v>
      </c>
      <c r="I67" s="167" t="n">
        <f aca="false">'Ведомственная структура '!J65</f>
        <v>0</v>
      </c>
      <c r="J67" s="167" t="n">
        <f aca="false">'Ведомственная структура '!K65</f>
        <v>0</v>
      </c>
      <c r="K67" s="173" t="n">
        <f aca="false">'Ведомственная структура '!N65</f>
        <v>500</v>
      </c>
      <c r="L67" s="173" t="n">
        <f aca="false">'Ведомственная структура '!O65</f>
        <v>500</v>
      </c>
      <c r="M67" s="173" t="n">
        <f aca="false">'Ведомственная структура '!P65</f>
        <v>500</v>
      </c>
    </row>
    <row r="68" customFormat="false" ht="16.5" hidden="false" customHeight="true" outlineLevel="0" collapsed="false">
      <c r="A68" s="166" t="str">
        <f aca="false">'Ведомственная структура '!A69</f>
        <v>Иные межбюджетные ассигнования</v>
      </c>
      <c r="B68" s="167" t="str">
        <f aca="false">'Ведомственная структура '!C69</f>
        <v>01</v>
      </c>
      <c r="C68" s="167" t="str">
        <f aca="false">'Ведомственная структура '!D69</f>
        <v>04</v>
      </c>
      <c r="D68" s="167" t="str">
        <f aca="false">'Ведомственная структура '!E69</f>
        <v>890 00 19020</v>
      </c>
      <c r="E68" s="167" t="str">
        <f aca="false">'Ведомственная структура '!F69</f>
        <v>800</v>
      </c>
      <c r="F68" s="167"/>
      <c r="G68" s="103" t="n">
        <f aca="false">G69+G74</f>
        <v>130</v>
      </c>
      <c r="H68" s="103" t="n">
        <f aca="false">H69+H74</f>
        <v>0</v>
      </c>
      <c r="I68" s="103" t="n">
        <f aca="false">I69+I74</f>
        <v>0</v>
      </c>
      <c r="J68" s="103" t="n">
        <f aca="false">J69+J74</f>
        <v>-53.5</v>
      </c>
      <c r="K68" s="103" t="n">
        <f aca="false">K69+K74</f>
        <v>76.5</v>
      </c>
      <c r="L68" s="103" t="n">
        <f aca="false">L69+L74</f>
        <v>76.5</v>
      </c>
      <c r="M68" s="103" t="n">
        <f aca="false">M69+M74</f>
        <v>76.5</v>
      </c>
    </row>
    <row r="69" customFormat="false" ht="15" hidden="false" customHeight="true" outlineLevel="0" collapsed="false">
      <c r="A69" s="166" t="str">
        <f aca="false">'Ведомственная структура '!A70</f>
        <v>Уплата налогов, сборов и иных платежей</v>
      </c>
      <c r="B69" s="167" t="str">
        <f aca="false">'Ведомственная структура '!C70</f>
        <v>01</v>
      </c>
      <c r="C69" s="167" t="str">
        <f aca="false">'Ведомственная структура '!D70</f>
        <v>04</v>
      </c>
      <c r="D69" s="167" t="str">
        <f aca="false">'Ведомственная структура '!E70</f>
        <v>890 00 19020</v>
      </c>
      <c r="E69" s="167" t="str">
        <f aca="false">'Ведомственная структура '!F70</f>
        <v>850</v>
      </c>
      <c r="F69" s="167"/>
      <c r="G69" s="103" t="n">
        <f aca="false">G70+G71+G72</f>
        <v>130</v>
      </c>
      <c r="H69" s="103" t="n">
        <f aca="false">H70+H71+H72</f>
        <v>0</v>
      </c>
      <c r="I69" s="103" t="n">
        <f aca="false">I70+I71+I72</f>
        <v>0</v>
      </c>
      <c r="J69" s="103" t="n">
        <f aca="false">J70+J71+J72</f>
        <v>-53.5</v>
      </c>
      <c r="K69" s="103" t="n">
        <f aca="false">K70+K71+K72</f>
        <v>76.5</v>
      </c>
      <c r="L69" s="103" t="n">
        <f aca="false">L70+L71+L72</f>
        <v>76.5</v>
      </c>
      <c r="M69" s="103" t="n">
        <f aca="false">M70+M71+M72</f>
        <v>76.5</v>
      </c>
    </row>
    <row r="70" customFormat="false" ht="15" hidden="false" customHeight="true" outlineLevel="0" collapsed="false">
      <c r="A70" s="166" t="str">
        <f aca="false">'Ведомственная структура '!A71</f>
        <v>Уплата налога на имущество организаций и земельного налога</v>
      </c>
      <c r="B70" s="167" t="str">
        <f aca="false">'Ведомственная структура '!C71</f>
        <v>01</v>
      </c>
      <c r="C70" s="167" t="str">
        <f aca="false">'Ведомственная структура '!D71</f>
        <v>04</v>
      </c>
      <c r="D70" s="167" t="str">
        <f aca="false">'Ведомственная структура '!E71</f>
        <v>890 00 19020</v>
      </c>
      <c r="E70" s="167" t="str">
        <f aca="false">'Ведомственная структура '!F71</f>
        <v>851</v>
      </c>
      <c r="F70" s="167" t="str">
        <f aca="false">'Ведомственная структура '!G71</f>
        <v>1</v>
      </c>
      <c r="G70" s="173" t="n">
        <f aca="false">'Ведомственная структура '!L71</f>
        <v>50</v>
      </c>
      <c r="H70" s="173"/>
      <c r="I70" s="174"/>
      <c r="J70" s="173" t="n">
        <f aca="false">'Ведомственная структура '!M71</f>
        <v>-50</v>
      </c>
      <c r="K70" s="173" t="n">
        <f aca="false">'Ведомственная структура '!N71</f>
        <v>0</v>
      </c>
      <c r="L70" s="173" t="n">
        <f aca="false">'Ведомственная структура '!O71</f>
        <v>0</v>
      </c>
      <c r="M70" s="173" t="n">
        <f aca="false">'Ведомственная структура '!P71</f>
        <v>0</v>
      </c>
    </row>
    <row r="71" customFormat="false" ht="15" hidden="false" customHeight="true" outlineLevel="0" collapsed="false">
      <c r="A71" s="166" t="str">
        <f aca="false">'Ведомственная структура '!A72</f>
        <v>Уплата прочих налогов, сборов и иных платежей</v>
      </c>
      <c r="B71" s="167" t="str">
        <f aca="false">'Ведомственная структура '!C72</f>
        <v>01</v>
      </c>
      <c r="C71" s="167" t="str">
        <f aca="false">'Ведомственная структура '!D72</f>
        <v>04</v>
      </c>
      <c r="D71" s="167" t="str">
        <f aca="false">'Ведомственная структура '!E72</f>
        <v>890 00 19020</v>
      </c>
      <c r="E71" s="167" t="str">
        <f aca="false">'Ведомственная структура '!F72</f>
        <v>852</v>
      </c>
      <c r="F71" s="167" t="str">
        <f aca="false">'Ведомственная структура '!G72</f>
        <v>1</v>
      </c>
      <c r="G71" s="173" t="n">
        <f aca="false">'Ведомственная структура '!L72</f>
        <v>50</v>
      </c>
      <c r="H71" s="173"/>
      <c r="I71" s="174"/>
      <c r="J71" s="173" t="n">
        <f aca="false">'Ведомственная структура '!M72</f>
        <v>-23.5</v>
      </c>
      <c r="K71" s="173" t="n">
        <f aca="false">'Ведомственная структура '!N72</f>
        <v>26.5</v>
      </c>
      <c r="L71" s="173" t="n">
        <f aca="false">'Ведомственная структура '!O72</f>
        <v>26.5</v>
      </c>
      <c r="M71" s="173" t="n">
        <f aca="false">'Ведомственная структура '!P72</f>
        <v>26.5</v>
      </c>
    </row>
    <row r="72" customFormat="false" ht="15" hidden="false" customHeight="true" outlineLevel="0" collapsed="false">
      <c r="A72" s="166" t="str">
        <f aca="false">'Ведомственная структура '!A73</f>
        <v>Уплата иных платежей</v>
      </c>
      <c r="B72" s="167" t="str">
        <f aca="false">'Ведомственная структура '!C73</f>
        <v>01</v>
      </c>
      <c r="C72" s="167" t="str">
        <f aca="false">'Ведомственная структура '!D73</f>
        <v>04</v>
      </c>
      <c r="D72" s="167" t="str">
        <f aca="false">'Ведомственная структура '!E73</f>
        <v>890 00 19020</v>
      </c>
      <c r="E72" s="167" t="str">
        <f aca="false">'Ведомственная структура '!F73</f>
        <v>853</v>
      </c>
      <c r="F72" s="167" t="str">
        <f aca="false">'Ведомственная структура '!G73</f>
        <v>1</v>
      </c>
      <c r="G72" s="173" t="n">
        <f aca="false">'Ведомственная структура '!L73</f>
        <v>30</v>
      </c>
      <c r="H72" s="173"/>
      <c r="I72" s="174"/>
      <c r="J72" s="173" t="n">
        <f aca="false">'Ведомственная структура '!M73</f>
        <v>20</v>
      </c>
      <c r="K72" s="173" t="n">
        <f aca="false">'Ведомственная структура '!N73</f>
        <v>50</v>
      </c>
      <c r="L72" s="173" t="n">
        <f aca="false">'Ведомственная структура '!O73</f>
        <v>50</v>
      </c>
      <c r="M72" s="173" t="n">
        <f aca="false">'Ведомственная структура '!P73</f>
        <v>50</v>
      </c>
    </row>
    <row r="73" customFormat="false" ht="16.5" hidden="true" customHeight="true" outlineLevel="0" collapsed="false">
      <c r="A73" s="166" t="str">
        <f aca="false">'Ведомственная структура '!A74</f>
        <v>Исполнение судебных актов </v>
      </c>
      <c r="B73" s="167" t="str">
        <f aca="false">'Ведомственная структура '!C74</f>
        <v>01</v>
      </c>
      <c r="C73" s="167" t="str">
        <f aca="false">'Ведомственная структура '!D74</f>
        <v>04</v>
      </c>
      <c r="D73" s="167" t="str">
        <f aca="false">'Ведомственная структура '!E74</f>
        <v>890 00 19020</v>
      </c>
      <c r="E73" s="167" t="str">
        <f aca="false">'Ведомственная структура '!F74</f>
        <v>830</v>
      </c>
      <c r="F73" s="167"/>
      <c r="G73" s="110" t="n">
        <f aca="false">G74</f>
        <v>0</v>
      </c>
      <c r="H73" s="110" t="n">
        <f aca="false">H74</f>
        <v>0</v>
      </c>
      <c r="I73" s="110" t="n">
        <f aca="false">I74</f>
        <v>0</v>
      </c>
      <c r="J73" s="110" t="n">
        <f aca="false">J74</f>
        <v>0</v>
      </c>
      <c r="K73" s="110" t="n">
        <f aca="false">K74</f>
        <v>0</v>
      </c>
      <c r="L73" s="110" t="n">
        <f aca="false">L74</f>
        <v>0</v>
      </c>
      <c r="M73" s="110" t="n">
        <f aca="false">M74</f>
        <v>0</v>
      </c>
    </row>
    <row r="74" customFormat="false" ht="32.25" hidden="true" customHeight="true" outlineLevel="0" collapsed="false">
      <c r="A74" s="166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4" s="66" t="str">
        <f aca="false">'Ведомственная структура '!C75</f>
        <v>01</v>
      </c>
      <c r="C74" s="66" t="str">
        <f aca="false">'Ведомственная структура '!D75</f>
        <v>04</v>
      </c>
      <c r="D74" s="66" t="str">
        <f aca="false">'Ведомственная структура '!E75</f>
        <v>890 00 19020</v>
      </c>
      <c r="E74" s="66" t="str">
        <f aca="false">'Ведомственная структура '!F75</f>
        <v>831</v>
      </c>
      <c r="F74" s="66" t="str">
        <f aca="false">'Ведомственная структура '!G75</f>
        <v>1</v>
      </c>
      <c r="G74" s="173" t="n">
        <f aca="false">'Ведомственная структура '!L75</f>
        <v>0</v>
      </c>
      <c r="H74" s="173" t="n">
        <f aca="false">'Ведомственная структура '!M75</f>
        <v>0</v>
      </c>
      <c r="I74" s="173" t="n">
        <f aca="false">'Ведомственная структура '!N75</f>
        <v>0</v>
      </c>
      <c r="J74" s="173" t="n">
        <f aca="false">'Ведомственная структура '!M75</f>
        <v>0</v>
      </c>
      <c r="K74" s="173" t="n">
        <f aca="false">'Ведомственная структура '!N75</f>
        <v>0</v>
      </c>
      <c r="L74" s="173" t="n">
        <f aca="false">'Ведомственная структура '!O75</f>
        <v>0</v>
      </c>
      <c r="M74" s="173" t="n">
        <f aca="false">'Ведомственная структура '!P75</f>
        <v>0</v>
      </c>
    </row>
    <row r="75" customFormat="false" ht="68.25" hidden="false" customHeight="true" outlineLevel="0" collapsed="false">
      <c r="A75" s="166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6" t="str">
        <f aca="false">'Ведомственная структура '!C76</f>
        <v>01</v>
      </c>
      <c r="C75" s="66" t="str">
        <f aca="false">'Ведомственная структура '!D76</f>
        <v>04</v>
      </c>
      <c r="D75" s="66" t="str">
        <f aca="false">'Ведомственная структура '!E76</f>
        <v>890 00 55490</v>
      </c>
      <c r="E75" s="66" t="str">
        <f aca="false">'Ведомственная структура '!F76</f>
        <v>000</v>
      </c>
      <c r="F75" s="66" t="n">
        <f aca="false">'Ведомственная структура '!G76</f>
        <v>0</v>
      </c>
      <c r="G75" s="173" t="n">
        <f aca="false">'Ведомственная структура '!L76</f>
        <v>5215</v>
      </c>
      <c r="H75" s="173" t="n">
        <f aca="false">'Ведомственная структура '!M76</f>
        <v>-4711.888</v>
      </c>
      <c r="I75" s="173" t="n">
        <f aca="false">'Ведомственная структура '!N76</f>
        <v>500.112</v>
      </c>
      <c r="J75" s="173" t="n">
        <f aca="false">'Ведомственная структура '!M76</f>
        <v>-4711.888</v>
      </c>
      <c r="K75" s="110" t="n">
        <f aca="false">'Ведомственная структура '!N76</f>
        <v>500.112</v>
      </c>
      <c r="L75" s="110" t="n">
        <f aca="false">'Ведомственная структура '!O76</f>
        <v>0</v>
      </c>
      <c r="M75" s="110" t="n">
        <f aca="false">'Ведомственная структура '!P76</f>
        <v>0</v>
      </c>
    </row>
    <row r="76" customFormat="false" ht="15" hidden="false" customHeight="true" outlineLevel="0" collapsed="false">
      <c r="A76" s="176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177"/>
      <c r="C76" s="177"/>
      <c r="D76" s="177"/>
      <c r="E76" s="177"/>
      <c r="F76" s="177" t="n">
        <v>1</v>
      </c>
      <c r="G76" s="177" t="n">
        <f aca="false">G75</f>
        <v>5215</v>
      </c>
      <c r="H76" s="177" t="n">
        <f aca="false">'Ведомственная структура '!H81</f>
        <v>0</v>
      </c>
      <c r="I76" s="177" t="n">
        <f aca="false">'Ведомственная структура '!I81</f>
        <v>0</v>
      </c>
      <c r="J76" s="177" t="n">
        <f aca="false">J75</f>
        <v>-4711.888</v>
      </c>
      <c r="K76" s="181" t="n">
        <f aca="false">K75</f>
        <v>500.112</v>
      </c>
      <c r="L76" s="181" t="n">
        <f aca="false">L75</f>
        <v>0</v>
      </c>
      <c r="M76" s="181" t="n">
        <f aca="false">M75</f>
        <v>0</v>
      </c>
    </row>
    <row r="77" customFormat="false" ht="46.5" hidden="false" customHeight="true" outlineLevel="0" collapsed="false">
      <c r="A77" s="183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184" t="str">
        <f aca="false">'Ведомственная структура '!C78</f>
        <v>01</v>
      </c>
      <c r="C77" s="184" t="str">
        <f aca="false">'Ведомственная структура '!D78</f>
        <v>04</v>
      </c>
      <c r="D77" s="184" t="str">
        <f aca="false">'Ведомственная структура '!E78</f>
        <v>890 00 55490</v>
      </c>
      <c r="E77" s="184" t="n">
        <f aca="false">'Ведомственная структура '!F78</f>
        <v>0</v>
      </c>
      <c r="F77" s="184" t="n">
        <f aca="false">'Ведомственная структура '!G78</f>
        <v>0</v>
      </c>
      <c r="G77" s="184"/>
      <c r="H77" s="184"/>
      <c r="I77" s="184"/>
      <c r="J77" s="184"/>
      <c r="K77" s="185" t="n">
        <f aca="false">K78</f>
        <v>500.112</v>
      </c>
      <c r="L77" s="185" t="n">
        <f aca="false">L78</f>
        <v>0</v>
      </c>
      <c r="M77" s="185" t="n">
        <f aca="false">M78</f>
        <v>0</v>
      </c>
    </row>
    <row r="78" customFormat="false" ht="32.25" hidden="false" customHeight="true" outlineLevel="0" collapsed="false">
      <c r="A78" s="166" t="str">
        <f aca="false">'Ведомственная структура '!A79</f>
        <v>Расходы на выплату персоналу государственных (муниципальных) органов</v>
      </c>
      <c r="B78" s="66" t="str">
        <f aca="false">'Ведомственная структура '!C79</f>
        <v>01</v>
      </c>
      <c r="C78" s="66" t="str">
        <f aca="false">'Ведомственная структура '!D79</f>
        <v>04</v>
      </c>
      <c r="D78" s="66" t="str">
        <f aca="false">'Ведомственная структура '!E79</f>
        <v>890 00 55490</v>
      </c>
      <c r="E78" s="66" t="str">
        <f aca="false">'Ведомственная структура '!F79</f>
        <v>120</v>
      </c>
      <c r="F78" s="66" t="n">
        <f aca="false">'Ведомственная структура '!G79</f>
        <v>0</v>
      </c>
      <c r="G78" s="173" t="n">
        <f aca="false">'Ведомственная структура '!L79</f>
        <v>5215</v>
      </c>
      <c r="H78" s="173" t="n">
        <f aca="false">'Ведомственная структура '!M79</f>
        <v>-4711.888</v>
      </c>
      <c r="I78" s="173" t="n">
        <f aca="false">'Ведомственная структура '!N79</f>
        <v>500.112</v>
      </c>
      <c r="J78" s="173" t="n">
        <f aca="false">'Ведомственная структура '!M79</f>
        <v>-4711.888</v>
      </c>
      <c r="K78" s="110" t="n">
        <f aca="false">'Ведомственная структура '!N79</f>
        <v>500.112</v>
      </c>
      <c r="L78" s="110" t="n">
        <f aca="false">'Ведомственная структура '!O79</f>
        <v>0</v>
      </c>
      <c r="M78" s="110" t="n">
        <f aca="false">'Ведомственная структура '!P79</f>
        <v>0</v>
      </c>
    </row>
    <row r="79" customFormat="false" ht="32.25" hidden="false" customHeight="true" outlineLevel="0" collapsed="false">
      <c r="A79" s="166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79" s="66" t="str">
        <f aca="false">'Ведомственная структура '!C80</f>
        <v>01</v>
      </c>
      <c r="C79" s="66" t="str">
        <f aca="false">'Ведомственная структура '!D80</f>
        <v>04</v>
      </c>
      <c r="D79" s="66" t="str">
        <f aca="false">'Ведомственная структура '!E80</f>
        <v>890 00 55490</v>
      </c>
      <c r="E79" s="66" t="str">
        <f aca="false">'Ведомственная структура '!F80</f>
        <v>121</v>
      </c>
      <c r="F79" s="66" t="str">
        <f aca="false">'Ведомственная структура '!G80</f>
        <v>2</v>
      </c>
      <c r="G79" s="173" t="n">
        <f aca="false">'Ведомственная структура '!L80</f>
        <v>4000</v>
      </c>
      <c r="H79" s="173" t="n">
        <f aca="false">'Ведомственная структура '!M80</f>
        <v>-3615.889</v>
      </c>
      <c r="I79" s="173" t="n">
        <f aca="false">'Ведомственная структура '!N80</f>
        <v>384.111</v>
      </c>
      <c r="J79" s="173" t="n">
        <f aca="false">'Ведомственная структура '!M80</f>
        <v>-3615.889</v>
      </c>
      <c r="K79" s="173" t="n">
        <f aca="false">'Ведомственная структура '!N80</f>
        <v>384.111</v>
      </c>
      <c r="L79" s="173" t="n">
        <f aca="false">'Ведомственная структура '!O80</f>
        <v>0</v>
      </c>
      <c r="M79" s="173" t="n">
        <f aca="false">'Ведомственная структура '!P80</f>
        <v>0</v>
      </c>
    </row>
    <row r="80" customFormat="false" ht="32.25" hidden="false" customHeight="true" outlineLevel="0" collapsed="false">
      <c r="A80" s="166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6" t="str">
        <f aca="false">'Ведомственная структура '!C81</f>
        <v>01</v>
      </c>
      <c r="C80" s="66" t="str">
        <f aca="false">'Ведомственная структура '!D81</f>
        <v>04</v>
      </c>
      <c r="D80" s="66" t="str">
        <f aca="false">'Ведомственная структура '!E81</f>
        <v>890 00 55490</v>
      </c>
      <c r="E80" s="66" t="str">
        <f aca="false">'Ведомственная структура '!F81</f>
        <v>129</v>
      </c>
      <c r="F80" s="66" t="str">
        <f aca="false">'Ведомственная структура '!G81</f>
        <v>2</v>
      </c>
      <c r="G80" s="173" t="n">
        <f aca="false">'Ведомственная структура '!L81</f>
        <v>1215</v>
      </c>
      <c r="H80" s="173" t="n">
        <f aca="false">'Ведомственная структура '!M81</f>
        <v>-1098.999</v>
      </c>
      <c r="I80" s="173" t="n">
        <f aca="false">'Ведомственная структура '!N81</f>
        <v>116.001</v>
      </c>
      <c r="J80" s="173" t="n">
        <f aca="false">'Ведомственная структура '!M81</f>
        <v>-1098.999</v>
      </c>
      <c r="K80" s="173" t="n">
        <f aca="false">'Ведомственная структура '!N81</f>
        <v>116.001</v>
      </c>
      <c r="L80" s="173" t="n">
        <f aca="false">'Ведомственная структура '!O81</f>
        <v>0</v>
      </c>
      <c r="M80" s="173" t="n">
        <f aca="false">'Ведомственная структура '!P81</f>
        <v>0</v>
      </c>
    </row>
    <row r="81" customFormat="false" ht="15" hidden="false" customHeight="true" outlineLevel="0" collapsed="false">
      <c r="A81" s="164" t="str">
        <f aca="false">'Ведомственная структура '!A82</f>
        <v>Судебная система</v>
      </c>
      <c r="B81" s="186" t="str">
        <f aca="false">'Ведомственная структура '!C82</f>
        <v>01</v>
      </c>
      <c r="C81" s="186" t="str">
        <f aca="false">'Ведомственная структура '!D82</f>
        <v>05</v>
      </c>
      <c r="D81" s="186" t="str">
        <f aca="false">'Ведомственная структура '!E82</f>
        <v>00 0 00 00000</v>
      </c>
      <c r="E81" s="186" t="str">
        <f aca="false">'Ведомственная структура '!F82</f>
        <v>000</v>
      </c>
      <c r="F81" s="157"/>
      <c r="G81" s="187" t="n">
        <f aca="false">G82</f>
        <v>0</v>
      </c>
      <c r="H81" s="188"/>
      <c r="I81" s="189"/>
      <c r="J81" s="187" t="n">
        <f aca="false">J82</f>
        <v>3</v>
      </c>
      <c r="K81" s="187" t="n">
        <f aca="false">K82</f>
        <v>3</v>
      </c>
      <c r="L81" s="187" t="n">
        <f aca="false">L82</f>
        <v>36.5</v>
      </c>
      <c r="M81" s="187" t="n">
        <f aca="false">M82</f>
        <v>1.8</v>
      </c>
    </row>
    <row r="82" customFormat="false" ht="15" hidden="false" customHeight="true" outlineLevel="0" collapsed="false">
      <c r="A82" s="164" t="str">
        <f aca="false">'Ведомственная структура '!A83</f>
        <v>Непрограммная часть  бюджета Новосильского района</v>
      </c>
      <c r="B82" s="66" t="str">
        <f aca="false">'Ведомственная структура '!C83</f>
        <v>01</v>
      </c>
      <c r="C82" s="66" t="str">
        <f aca="false">'Ведомственная структура '!D83</f>
        <v>05</v>
      </c>
      <c r="D82" s="66" t="str">
        <f aca="false">'Ведомственная структура '!E83</f>
        <v>890 0 00 0000</v>
      </c>
      <c r="E82" s="66" t="str">
        <f aca="false">'Ведомственная структура '!F83</f>
        <v>000</v>
      </c>
      <c r="F82" s="167"/>
      <c r="G82" s="103" t="n">
        <f aca="false">G84</f>
        <v>0</v>
      </c>
      <c r="H82" s="173"/>
      <c r="I82" s="174"/>
      <c r="J82" s="103" t="n">
        <f aca="false">J84</f>
        <v>3</v>
      </c>
      <c r="K82" s="103" t="n">
        <f aca="false">K84</f>
        <v>3</v>
      </c>
      <c r="L82" s="103" t="n">
        <f aca="false">L84</f>
        <v>36.5</v>
      </c>
      <c r="M82" s="103" t="n">
        <f aca="false">M84</f>
        <v>1.8</v>
      </c>
    </row>
    <row r="83" customFormat="false" ht="15" hidden="false" customHeight="true" outlineLevel="0" collapsed="false">
      <c r="A83" s="176" t="str">
        <f aca="false">'Ведомственная структура '!A84</f>
        <v>Целевые безвозмездные поступления</v>
      </c>
      <c r="B83" s="190"/>
      <c r="C83" s="190"/>
      <c r="D83" s="190"/>
      <c r="E83" s="190"/>
      <c r="F83" s="177" t="n">
        <v>2</v>
      </c>
      <c r="G83" s="178"/>
      <c r="H83" s="178"/>
      <c r="I83" s="179"/>
      <c r="J83" s="178"/>
      <c r="K83" s="178" t="n">
        <f aca="false">K82</f>
        <v>3</v>
      </c>
      <c r="L83" s="178" t="n">
        <f aca="false">L82</f>
        <v>36.5</v>
      </c>
      <c r="M83" s="178" t="n">
        <f aca="false">M82</f>
        <v>1.8</v>
      </c>
    </row>
    <row r="84" customFormat="false" ht="64.5" hidden="false" customHeight="true" outlineLevel="0" collapsed="false">
      <c r="A84" s="166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6" t="str">
        <f aca="false">'Ведомственная структура '!C85</f>
        <v>01</v>
      </c>
      <c r="C84" s="66" t="str">
        <f aca="false">'Ведомственная структура '!D85</f>
        <v>05</v>
      </c>
      <c r="D84" s="66" t="str">
        <f aca="false">'Ведомственная структура '!E85</f>
        <v>890 00 51200</v>
      </c>
      <c r="E84" s="66" t="str">
        <f aca="false">'Ведомственная структура '!F85</f>
        <v>000</v>
      </c>
      <c r="F84" s="167"/>
      <c r="G84" s="103" t="n">
        <f aca="false">G85</f>
        <v>0</v>
      </c>
      <c r="H84" s="103" t="n">
        <f aca="false">H85</f>
        <v>0</v>
      </c>
      <c r="I84" s="103" t="n">
        <f aca="false">I85</f>
        <v>0</v>
      </c>
      <c r="J84" s="103" t="n">
        <f aca="false">J85</f>
        <v>3</v>
      </c>
      <c r="K84" s="103" t="n">
        <f aca="false">K85</f>
        <v>3</v>
      </c>
      <c r="L84" s="103" t="n">
        <f aca="false">L85</f>
        <v>36.5</v>
      </c>
      <c r="M84" s="103" t="n">
        <f aca="false">M85</f>
        <v>1.8</v>
      </c>
    </row>
    <row r="85" customFormat="false" ht="15" hidden="false" customHeight="true" outlineLevel="0" collapsed="false">
      <c r="A85" s="166" t="str">
        <f aca="false">'Ведомственная структура '!A86</f>
        <v>Закупка товаров, работ и услуг для государственных (муниципальных) нужд</v>
      </c>
      <c r="B85" s="66" t="str">
        <f aca="false">'Ведомственная структура '!C86</f>
        <v>01</v>
      </c>
      <c r="C85" s="66" t="str">
        <f aca="false">'Ведомственная структура '!D86</f>
        <v>05</v>
      </c>
      <c r="D85" s="66" t="str">
        <f aca="false">'Ведомственная структура '!E86</f>
        <v>890 00 51200</v>
      </c>
      <c r="E85" s="66" t="str">
        <f aca="false">'Ведомственная структура '!F86</f>
        <v>200</v>
      </c>
      <c r="F85" s="167"/>
      <c r="G85" s="103" t="n">
        <f aca="false">G86</f>
        <v>0</v>
      </c>
      <c r="H85" s="103" t="n">
        <f aca="false">H86</f>
        <v>0</v>
      </c>
      <c r="I85" s="103" t="n">
        <f aca="false">I86</f>
        <v>0</v>
      </c>
      <c r="J85" s="103" t="n">
        <f aca="false">J86</f>
        <v>3</v>
      </c>
      <c r="K85" s="103" t="n">
        <f aca="false">K86</f>
        <v>3</v>
      </c>
      <c r="L85" s="103" t="n">
        <f aca="false">L86</f>
        <v>36.5</v>
      </c>
      <c r="M85" s="103" t="n">
        <f aca="false">M86</f>
        <v>1.8</v>
      </c>
    </row>
    <row r="86" customFormat="false" ht="29.25" hidden="false" customHeight="true" outlineLevel="0" collapsed="false">
      <c r="A86" s="166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6" s="66" t="str">
        <f aca="false">'Ведомственная структура '!C87</f>
        <v>01</v>
      </c>
      <c r="C86" s="66" t="str">
        <f aca="false">'Ведомственная структура '!D87</f>
        <v>05</v>
      </c>
      <c r="D86" s="66" t="str">
        <f aca="false">'Ведомственная структура '!E87</f>
        <v>890 00 51200</v>
      </c>
      <c r="E86" s="66" t="str">
        <f aca="false">'Ведомственная структура '!F87</f>
        <v>240</v>
      </c>
      <c r="F86" s="167"/>
      <c r="G86" s="103" t="n">
        <f aca="false">G87</f>
        <v>0</v>
      </c>
      <c r="H86" s="103" t="n">
        <f aca="false">H87</f>
        <v>0</v>
      </c>
      <c r="I86" s="103" t="n">
        <f aca="false">I87</f>
        <v>0</v>
      </c>
      <c r="J86" s="103" t="n">
        <f aca="false">J87</f>
        <v>3</v>
      </c>
      <c r="K86" s="103" t="n">
        <f aca="false">K87</f>
        <v>3</v>
      </c>
      <c r="L86" s="103" t="n">
        <f aca="false">L87</f>
        <v>36.5</v>
      </c>
      <c r="M86" s="103" t="n">
        <f aca="false">M87</f>
        <v>1.8</v>
      </c>
    </row>
    <row r="87" customFormat="false" ht="35.25" hidden="false" customHeight="true" outlineLevel="0" collapsed="false">
      <c r="A87" s="166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7" s="66" t="str">
        <f aca="false">'Ведомственная структура '!C88</f>
        <v>01</v>
      </c>
      <c r="C87" s="66" t="str">
        <f aca="false">'Ведомственная структура '!D88</f>
        <v>05</v>
      </c>
      <c r="D87" s="66" t="str">
        <f aca="false">'Ведомственная структура '!E88</f>
        <v>890 00 51200</v>
      </c>
      <c r="E87" s="66" t="str">
        <f aca="false">'Ведомственная структура '!F88</f>
        <v>244</v>
      </c>
      <c r="F87" s="66" t="str">
        <f aca="false">'Ведомственная структура '!G88</f>
        <v>2</v>
      </c>
      <c r="G87" s="173" t="n">
        <f aca="false">'Ведомственная структура '!L88</f>
        <v>0</v>
      </c>
      <c r="H87" s="173"/>
      <c r="I87" s="174"/>
      <c r="J87" s="173" t="n">
        <f aca="false">'Ведомственная структура '!M88</f>
        <v>3</v>
      </c>
      <c r="K87" s="173" t="n">
        <f aca="false">'Ведомственная структура '!N88</f>
        <v>3</v>
      </c>
      <c r="L87" s="173" t="n">
        <f aca="false">'Ведомственная структура '!O88</f>
        <v>36.5</v>
      </c>
      <c r="M87" s="173" t="n">
        <f aca="false">'Ведомственная структура '!P88</f>
        <v>1.8</v>
      </c>
    </row>
    <row r="88" customFormat="false" ht="15" hidden="false" customHeight="true" outlineLevel="0" collapsed="false">
      <c r="A88" s="164" t="s">
        <v>508</v>
      </c>
      <c r="B88" s="157" t="s">
        <v>498</v>
      </c>
      <c r="C88" s="157" t="s">
        <v>509</v>
      </c>
      <c r="D88" s="157" t="s">
        <v>500</v>
      </c>
      <c r="E88" s="157" t="s">
        <v>501</v>
      </c>
      <c r="F88" s="157"/>
      <c r="G88" s="126" t="n">
        <f aca="false">G89</f>
        <v>2089.483</v>
      </c>
      <c r="H88" s="126" t="n">
        <f aca="false">H89</f>
        <v>0</v>
      </c>
      <c r="I88" s="126" t="n">
        <f aca="false">I89</f>
        <v>0</v>
      </c>
      <c r="J88" s="126" t="n">
        <f aca="false">J89</f>
        <v>-479.483</v>
      </c>
      <c r="K88" s="159" t="n">
        <f aca="false">K89</f>
        <v>5707.161</v>
      </c>
      <c r="L88" s="126" t="n">
        <f aca="false">L89</f>
        <v>4400</v>
      </c>
      <c r="M88" s="126" t="n">
        <f aca="false">M89</f>
        <v>4400</v>
      </c>
    </row>
    <row r="89" customFormat="false" ht="15" hidden="false" customHeight="true" outlineLevel="0" collapsed="false">
      <c r="A89" s="164" t="str">
        <f aca="false">'Ведомственная структура '!A91</f>
        <v>Непрограммная часть  бюджета Новосильского района</v>
      </c>
      <c r="B89" s="157" t="str">
        <f aca="false">'Ведомственная структура '!C91</f>
        <v>01</v>
      </c>
      <c r="C89" s="157" t="str">
        <f aca="false">'Ведомственная структура '!D91</f>
        <v>06</v>
      </c>
      <c r="D89" s="157" t="str">
        <f aca="false">'Ведомственная структура '!E91</f>
        <v>89 0 00 00000</v>
      </c>
      <c r="E89" s="157" t="str">
        <f aca="false">'Ведомственная структура '!F91</f>
        <v>000</v>
      </c>
      <c r="F89" s="157"/>
      <c r="G89" s="126" t="n">
        <f aca="false">G90+G107</f>
        <v>2089.483</v>
      </c>
      <c r="H89" s="126" t="n">
        <f aca="false">H90+H107</f>
        <v>0</v>
      </c>
      <c r="I89" s="126" t="n">
        <f aca="false">I90+I107</f>
        <v>0</v>
      </c>
      <c r="J89" s="126" t="n">
        <f aca="false">J90+J107</f>
        <v>-479.483</v>
      </c>
      <c r="K89" s="159" t="n">
        <f aca="false">K90+K107+K127</f>
        <v>5707.161</v>
      </c>
      <c r="L89" s="126" t="n">
        <f aca="false">L90+L107+L127</f>
        <v>4400</v>
      </c>
      <c r="M89" s="126" t="n">
        <f aca="false">M90+M107+M127</f>
        <v>4400</v>
      </c>
    </row>
    <row r="90" customFormat="false" ht="15" hidden="false" customHeight="true" outlineLevel="0" collapsed="false">
      <c r="A90" s="166" t="str">
        <f aca="false">'Ведомственная структура '!A92</f>
        <v>Центральный аппарат в рамках непрограммной части бюджета Новосильского района</v>
      </c>
      <c r="B90" s="167" t="str">
        <f aca="false">'Ведомственная структура '!C92</f>
        <v>01</v>
      </c>
      <c r="C90" s="167" t="str">
        <f aca="false">'Ведомственная структура '!D92</f>
        <v>06</v>
      </c>
      <c r="D90" s="167" t="str">
        <f aca="false">'Ведомственная структура '!E92</f>
        <v>890 00 19020</v>
      </c>
      <c r="E90" s="167" t="str">
        <f aca="false">'Ведомственная структура '!F92</f>
        <v>000</v>
      </c>
      <c r="F90" s="167"/>
      <c r="G90" s="122" t="n">
        <f aca="false">G92+G104+G116</f>
        <v>2089.483</v>
      </c>
      <c r="H90" s="122" t="n">
        <f aca="false">H92+H104+H116</f>
        <v>0</v>
      </c>
      <c r="I90" s="122" t="n">
        <f aca="false">I92+I104+I116</f>
        <v>0</v>
      </c>
      <c r="J90" s="122" t="n">
        <f aca="false">J92+J104+J116</f>
        <v>-479.483</v>
      </c>
      <c r="K90" s="191" t="n">
        <f aca="false">K92+K104+K116</f>
        <v>5570</v>
      </c>
      <c r="L90" s="122" t="n">
        <f aca="false">L92+L104+L116</f>
        <v>4400</v>
      </c>
      <c r="M90" s="122" t="n">
        <f aca="false">M92+M104+M116</f>
        <v>4400</v>
      </c>
    </row>
    <row r="91" customFormat="false" ht="15" hidden="false" customHeight="true" outlineLevel="0" collapsed="false">
      <c r="A91" s="176" t="str">
        <f aca="false">'Ведомственная структура '!A93</f>
        <v>Средства муниципального района</v>
      </c>
      <c r="B91" s="177"/>
      <c r="C91" s="177"/>
      <c r="D91" s="177"/>
      <c r="E91" s="177"/>
      <c r="F91" s="177" t="n">
        <v>1</v>
      </c>
      <c r="G91" s="178" t="n">
        <f aca="false">G93+G105+G116</f>
        <v>2089.483</v>
      </c>
      <c r="H91" s="178" t="n">
        <f aca="false">H93+H105+H116</f>
        <v>0</v>
      </c>
      <c r="I91" s="178" t="n">
        <f aca="false">I93+I105+I116</f>
        <v>0</v>
      </c>
      <c r="J91" s="178" t="n">
        <f aca="false">J93+J105+J116</f>
        <v>-479.483</v>
      </c>
      <c r="K91" s="192" t="n">
        <f aca="false">K93+K105+K116</f>
        <v>5570</v>
      </c>
      <c r="L91" s="178" t="n">
        <f aca="false">L93+L105+L116+L127</f>
        <v>4400</v>
      </c>
      <c r="M91" s="178" t="n">
        <f aca="false">M93+M105+M116+M127</f>
        <v>4400</v>
      </c>
    </row>
    <row r="92" customFormat="false" ht="50.25" hidden="false" customHeight="true" outlineLevel="0" collapsed="false">
      <c r="A92" s="166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167" t="str">
        <f aca="false">'Ведомственная структура '!C94</f>
        <v>01</v>
      </c>
      <c r="C92" s="167" t="str">
        <f aca="false">'Ведомственная структура '!D94</f>
        <v>06</v>
      </c>
      <c r="D92" s="167" t="str">
        <f aca="false">'Ведомственная структура '!E94</f>
        <v>890 00 19020</v>
      </c>
      <c r="E92" s="167" t="str">
        <f aca="false">'Ведомственная структура '!F94</f>
        <v>100</v>
      </c>
      <c r="F92" s="167"/>
      <c r="G92" s="122" t="n">
        <f aca="false">G93</f>
        <v>1945.483</v>
      </c>
      <c r="H92" s="122" t="n">
        <f aca="false">H93</f>
        <v>0</v>
      </c>
      <c r="I92" s="122" t="n">
        <f aca="false">I93</f>
        <v>0</v>
      </c>
      <c r="J92" s="122" t="n">
        <f aca="false">J93</f>
        <v>-479.483</v>
      </c>
      <c r="K92" s="122" t="n">
        <f aca="false">K93</f>
        <v>5021.2</v>
      </c>
      <c r="L92" s="122" t="n">
        <f aca="false">L93</f>
        <v>4024</v>
      </c>
      <c r="M92" s="122" t="n">
        <f aca="false">M93</f>
        <v>4024</v>
      </c>
    </row>
    <row r="93" customFormat="false" ht="15" hidden="false" customHeight="true" outlineLevel="0" collapsed="false">
      <c r="A93" s="166" t="str">
        <f aca="false">'Ведомственная структура '!A95</f>
        <v>Расходы на выплату персоналу государственных (муниципальных) органов</v>
      </c>
      <c r="B93" s="167" t="str">
        <f aca="false">'Ведомственная структура '!C95</f>
        <v>01</v>
      </c>
      <c r="C93" s="167" t="str">
        <f aca="false">'Ведомственная структура '!D95</f>
        <v>06</v>
      </c>
      <c r="D93" s="167" t="str">
        <f aca="false">'Ведомственная структура '!E95</f>
        <v>890 00 19020</v>
      </c>
      <c r="E93" s="167" t="str">
        <f aca="false">'Ведомственная структура '!F95</f>
        <v>120</v>
      </c>
      <c r="F93" s="167"/>
      <c r="G93" s="122" t="n">
        <f aca="false">G94+G95+G96</f>
        <v>1945.483</v>
      </c>
      <c r="H93" s="122" t="n">
        <f aca="false">H94+H95+H96</f>
        <v>0</v>
      </c>
      <c r="I93" s="122" t="n">
        <f aca="false">I94+I95+I96</f>
        <v>0</v>
      </c>
      <c r="J93" s="122" t="n">
        <f aca="false">J94+J95+J96</f>
        <v>-479.483</v>
      </c>
      <c r="K93" s="122" t="n">
        <f aca="false">K94+K95+K96</f>
        <v>5021.2</v>
      </c>
      <c r="L93" s="122" t="n">
        <f aca="false">L94+L95+L96</f>
        <v>4024</v>
      </c>
      <c r="M93" s="122" t="n">
        <f aca="false">M94+M95+M96</f>
        <v>4024</v>
      </c>
    </row>
    <row r="94" customFormat="false" ht="27.75" hidden="false" customHeight="true" outlineLevel="0" collapsed="false">
      <c r="A94" s="166" t="str">
        <f aca="false">'Ведомственная структура '!A1328</f>
        <v>Фонд оплаты труда государственных (муниципальных) органов и взносы по обязательному социальному страхованию </v>
      </c>
      <c r="B94" s="167" t="str">
        <f aca="false">'Ведомственная структура '!C96</f>
        <v>01</v>
      </c>
      <c r="C94" s="167" t="str">
        <f aca="false">'Ведомственная структура '!D96</f>
        <v>06</v>
      </c>
      <c r="D94" s="167" t="str">
        <f aca="false">'Ведомственная структура '!E96</f>
        <v>890 00 19020</v>
      </c>
      <c r="E94" s="167" t="str">
        <f aca="false">'Ведомственная структура '!F96</f>
        <v>121</v>
      </c>
      <c r="F94" s="167" t="str">
        <f aca="false">'Ведомственная структура '!G96</f>
        <v>1</v>
      </c>
      <c r="G94" s="173" t="n">
        <f aca="false">'Ведомственная структура '!L96+'Ведомственная структура '!L1328</f>
        <v>1552</v>
      </c>
      <c r="H94" s="173"/>
      <c r="I94" s="174"/>
      <c r="J94" s="173" t="n">
        <f aca="false">'Ведомственная структура '!M96</f>
        <v>-390</v>
      </c>
      <c r="K94" s="173" t="n">
        <f aca="false">'Ведомственная структура '!N1328+'Ведомственная структура '!N1545</f>
        <v>3723.93403</v>
      </c>
      <c r="L94" s="173" t="n">
        <f aca="false">'Ведомственная структура '!O1328+'Ведомственная структура '!O1545</f>
        <v>3093.69003</v>
      </c>
      <c r="M94" s="173" t="n">
        <f aca="false">'Ведомственная структура '!P1328+'Ведомственная структура '!P1545</f>
        <v>3093.69003</v>
      </c>
    </row>
    <row r="95" customFormat="false" ht="15" hidden="false" customHeight="true" outlineLevel="0" collapsed="false">
      <c r="A95" s="166" t="str">
        <f aca="false">'Ведомственная структура '!A1329</f>
        <v>Иные выплаты персоналу, за исключением фонда оплаты труда</v>
      </c>
      <c r="B95" s="167"/>
      <c r="C95" s="167"/>
      <c r="D95" s="167"/>
      <c r="E95" s="167" t="n">
        <v>122</v>
      </c>
      <c r="F95" s="167"/>
      <c r="G95" s="173" t="n">
        <f aca="false">'Ведомственная структура '!L1329</f>
        <v>1</v>
      </c>
      <c r="H95" s="173"/>
      <c r="I95" s="174"/>
      <c r="J95" s="173"/>
      <c r="K95" s="173" t="n">
        <f aca="false">'Ведомственная структура '!N1329</f>
        <v>0</v>
      </c>
      <c r="L95" s="173" t="n">
        <f aca="false">'Ведомственная структура '!O1329</f>
        <v>0</v>
      </c>
      <c r="M95" s="173" t="n">
        <f aca="false">'Ведомственная структура '!P1329</f>
        <v>0</v>
      </c>
    </row>
    <row r="96" customFormat="false" ht="15" hidden="false" customHeight="true" outlineLevel="0" collapsed="false">
      <c r="A96" s="166" t="str">
        <f aca="false">'Ведомственная структура '!A1329</f>
        <v>Иные выплаты персоналу, за исключением фонда оплаты труда</v>
      </c>
      <c r="B96" s="167" t="str">
        <f aca="false">'Ведомственная структура '!C97</f>
        <v>01</v>
      </c>
      <c r="C96" s="167" t="str">
        <f aca="false">'Ведомственная структура '!D97</f>
        <v>06</v>
      </c>
      <c r="D96" s="167" t="str">
        <f aca="false">'Ведомственная структура '!E97</f>
        <v>890 00 19020</v>
      </c>
      <c r="E96" s="167" t="str">
        <f aca="false">'Ведомственная структура '!F97</f>
        <v>129</v>
      </c>
      <c r="F96" s="167" t="str">
        <f aca="false">'Ведомственная структура '!G97</f>
        <v>1</v>
      </c>
      <c r="G96" s="173" t="n">
        <f aca="false">'Ведомственная структура '!L97+'Ведомственная структура '!L1330</f>
        <v>392.483</v>
      </c>
      <c r="H96" s="173"/>
      <c r="I96" s="174"/>
      <c r="J96" s="173" t="n">
        <f aca="false">'Ведомственная структура '!M97</f>
        <v>-89.483</v>
      </c>
      <c r="K96" s="173" t="n">
        <f aca="false">'Ведомственная структура '!N1330+'Ведомственная структура '!N1546</f>
        <v>1297.26597</v>
      </c>
      <c r="L96" s="173" t="n">
        <f aca="false">'Ведомственная структура '!O1330+'Ведомственная структура '!O1546</f>
        <v>930.30997</v>
      </c>
      <c r="M96" s="173" t="n">
        <f aca="false">'Ведомственная структура '!P1330+'Ведомственная структура '!P1546</f>
        <v>930.30997</v>
      </c>
    </row>
    <row r="97" customFormat="false" ht="15.75" hidden="true" customHeight="true" outlineLevel="0" collapsed="false">
      <c r="A97" s="166" t="str">
        <f aca="false">'Ведомственная структура '!A101</f>
        <v>Закупка товаров, работ и услуг для государственных (муниципальных) нужд</v>
      </c>
      <c r="B97" s="167" t="str">
        <f aca="false">'Ведомственная структура '!C101</f>
        <v>01</v>
      </c>
      <c r="C97" s="167" t="str">
        <f aca="false">'Ведомственная структура '!D101</f>
        <v>06</v>
      </c>
      <c r="D97" s="167" t="str">
        <f aca="false">'Ведомственная структура '!E101</f>
        <v>890 00 19020</v>
      </c>
      <c r="E97" s="167" t="str">
        <f aca="false">'Ведомственная структура '!F101</f>
        <v>200</v>
      </c>
      <c r="F97" s="167" t="n">
        <f aca="false">'Ведомственная структура '!G101</f>
        <v>0</v>
      </c>
      <c r="G97" s="122" t="n">
        <f aca="false">G98</f>
        <v>0</v>
      </c>
      <c r="H97" s="173"/>
      <c r="I97" s="174"/>
      <c r="J97" s="122" t="n">
        <f aca="false">J98</f>
        <v>0</v>
      </c>
      <c r="K97" s="122" t="n">
        <f aca="false">K98</f>
        <v>0</v>
      </c>
      <c r="L97" s="122" t="n">
        <f aca="false">L98</f>
        <v>0</v>
      </c>
      <c r="M97" s="122" t="n">
        <f aca="false">M98</f>
        <v>0</v>
      </c>
    </row>
    <row r="98" customFormat="false" ht="15" hidden="true" customHeight="true" outlineLevel="0" collapsed="false">
      <c r="A98" s="166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98" s="167" t="str">
        <f aca="false">'Ведомственная структура '!C102</f>
        <v>01</v>
      </c>
      <c r="C98" s="167" t="str">
        <f aca="false">'Ведомственная структура '!D102</f>
        <v>06</v>
      </c>
      <c r="D98" s="167" t="str">
        <f aca="false">'Ведомственная структура '!E102</f>
        <v>890 00 19020</v>
      </c>
      <c r="E98" s="167" t="str">
        <f aca="false">'Ведомственная структура '!F102</f>
        <v>240</v>
      </c>
      <c r="F98" s="167" t="n">
        <f aca="false">'Ведомственная структура '!G102</f>
        <v>0</v>
      </c>
      <c r="G98" s="122" t="n">
        <f aca="false">G99</f>
        <v>0</v>
      </c>
      <c r="H98" s="173"/>
      <c r="I98" s="174"/>
      <c r="J98" s="122" t="n">
        <f aca="false">J99</f>
        <v>0</v>
      </c>
      <c r="K98" s="122" t="n">
        <f aca="false">K99</f>
        <v>0</v>
      </c>
      <c r="L98" s="122" t="n">
        <f aca="false">L99</f>
        <v>0</v>
      </c>
      <c r="M98" s="122" t="n">
        <f aca="false">M99</f>
        <v>0</v>
      </c>
    </row>
    <row r="99" customFormat="false" ht="15" hidden="true" customHeight="true" outlineLevel="0" collapsed="false">
      <c r="A99" s="166" t="str">
        <f aca="false">'Ведомственная структура '!A1352</f>
        <v>Прочая закупка товаров, работ и услуг для обеспечения государственных (муниципальных) нужд</v>
      </c>
      <c r="B99" s="167" t="str">
        <f aca="false">'Ведомственная структура '!C103</f>
        <v>01</v>
      </c>
      <c r="C99" s="167" t="str">
        <f aca="false">'Ведомственная структура '!D103</f>
        <v>06</v>
      </c>
      <c r="D99" s="167" t="str">
        <f aca="false">'Ведомственная структура '!E103</f>
        <v>БП0 00 19020</v>
      </c>
      <c r="E99" s="167" t="str">
        <f aca="false">'Ведомственная структура '!F103</f>
        <v>242</v>
      </c>
      <c r="F99" s="167" t="str">
        <f aca="false">'Ведомственная структура '!G103</f>
        <v>1</v>
      </c>
      <c r="G99" s="173" t="n">
        <f aca="false">'Ведомственная структура '!J100</f>
        <v>0</v>
      </c>
      <c r="H99" s="173"/>
      <c r="I99" s="174"/>
      <c r="J99" s="173" t="n">
        <f aca="false">'Ведомственная структура '!M100</f>
        <v>0</v>
      </c>
      <c r="K99" s="173" t="n">
        <f aca="false">'Ведомственная структура '!N100</f>
        <v>0</v>
      </c>
      <c r="L99" s="173" t="n">
        <f aca="false">'Ведомственная структура '!O100</f>
        <v>0</v>
      </c>
      <c r="M99" s="173" t="n">
        <f aca="false">'Ведомственная структура '!P100</f>
        <v>0</v>
      </c>
    </row>
    <row r="100" customFormat="false" ht="15" hidden="true" customHeight="true" outlineLevel="0" collapsed="false">
      <c r="A100" s="166" t="str">
        <f aca="false">'Ведомственная структура '!A1359</f>
        <v>Национальная оборона</v>
      </c>
      <c r="B100" s="167" t="str">
        <f aca="false">'Ведомственная структура '!C103</f>
        <v>01</v>
      </c>
      <c r="C100" s="167" t="str">
        <f aca="false">'Ведомственная структура '!D103</f>
        <v>06</v>
      </c>
      <c r="D100" s="167" t="str">
        <f aca="false">'Ведомственная структура '!E103</f>
        <v>БП0 00 19020</v>
      </c>
      <c r="E100" s="167" t="str">
        <f aca="false">'Ведомственная структура '!F103</f>
        <v>242</v>
      </c>
      <c r="F100" s="157"/>
      <c r="G100" s="122" t="n">
        <f aca="false">G101</f>
        <v>0</v>
      </c>
      <c r="H100" s="122"/>
      <c r="I100" s="165"/>
      <c r="J100" s="122" t="n">
        <f aca="false">J101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</row>
    <row r="101" customFormat="false" ht="15" hidden="true" customHeight="true" outlineLevel="0" collapsed="false">
      <c r="A101" s="166" t="str">
        <f aca="false">'Ведомственная структура '!A1361</f>
        <v>Непрограммная часть  бюджета Новосильского района</v>
      </c>
      <c r="B101" s="167" t="str">
        <f aca="false">'Ведомственная структура '!C104</f>
        <v>01</v>
      </c>
      <c r="C101" s="167" t="str">
        <f aca="false">'Ведомственная структура '!D104</f>
        <v>06</v>
      </c>
      <c r="D101" s="167" t="str">
        <f aca="false">'Ведомственная структура '!E104</f>
        <v>890 00 19020</v>
      </c>
      <c r="E101" s="167" t="str">
        <f aca="false">'Ведомственная структура '!F104</f>
        <v>244</v>
      </c>
      <c r="F101" s="167"/>
      <c r="G101" s="122" t="n">
        <f aca="false">G102</f>
        <v>0</v>
      </c>
      <c r="H101" s="122"/>
      <c r="I101" s="165"/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</row>
    <row r="102" customFormat="false" ht="15" hidden="true" customHeight="true" outlineLevel="0" collapsed="false">
      <c r="A102" s="166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102" s="167" t="n">
        <f aca="false">'Ведомственная структура '!C105</f>
        <v>0</v>
      </c>
      <c r="C102" s="167" t="n">
        <f aca="false">'Ведомственная структура '!D105</f>
        <v>0</v>
      </c>
      <c r="D102" s="167" t="n">
        <f aca="false">'Ведомственная структура '!E105</f>
        <v>0</v>
      </c>
      <c r="E102" s="167" t="n">
        <f aca="false">'Ведомственная структура '!F105</f>
        <v>0</v>
      </c>
      <c r="F102" s="167"/>
      <c r="G102" s="122" t="n">
        <f aca="false">G103</f>
        <v>0</v>
      </c>
      <c r="H102" s="122"/>
      <c r="I102" s="165"/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</row>
    <row r="103" customFormat="false" ht="15" hidden="true" customHeight="true" outlineLevel="0" collapsed="false">
      <c r="A103" s="166" t="str">
        <f aca="false">'Ведомственная структура '!A1365</f>
        <v>Субвенции</v>
      </c>
      <c r="B103" s="167" t="n">
        <f aca="false">'Ведомственная структура '!C106</f>
        <v>0</v>
      </c>
      <c r="C103" s="167" t="n">
        <f aca="false">'Ведомственная структура '!D106</f>
        <v>0</v>
      </c>
      <c r="D103" s="167" t="n">
        <f aca="false">'Ведомственная структура '!E106</f>
        <v>0</v>
      </c>
      <c r="E103" s="167" t="n">
        <f aca="false">'Ведомственная структура '!F106</f>
        <v>0</v>
      </c>
      <c r="F103" s="167"/>
      <c r="G103" s="173"/>
      <c r="H103" s="173"/>
      <c r="I103" s="174"/>
      <c r="J103" s="173"/>
      <c r="K103" s="173"/>
      <c r="L103" s="173"/>
      <c r="M103" s="173"/>
    </row>
    <row r="104" customFormat="false" ht="16.5" hidden="false" customHeight="true" outlineLevel="0" collapsed="false">
      <c r="A104" s="166" t="str">
        <f aca="false">'Ведомственная структура '!A101</f>
        <v>Закупка товаров, работ и услуг для государственных (муниципальных) нужд</v>
      </c>
      <c r="B104" s="167" t="str">
        <f aca="false">'Ведомственная структура '!C101</f>
        <v>01</v>
      </c>
      <c r="C104" s="167" t="str">
        <f aca="false">'Ведомственная структура '!D101</f>
        <v>06</v>
      </c>
      <c r="D104" s="167" t="str">
        <f aca="false">'Ведомственная структура '!E101</f>
        <v>890 00 19020</v>
      </c>
      <c r="E104" s="167" t="str">
        <f aca="false">'Ведомственная структура '!F101</f>
        <v>200</v>
      </c>
      <c r="F104" s="167"/>
      <c r="G104" s="103" t="n">
        <f aca="false">G105</f>
        <v>140</v>
      </c>
      <c r="H104" s="103" t="n">
        <f aca="false">H105</f>
        <v>0</v>
      </c>
      <c r="I104" s="103" t="n">
        <f aca="false">I105</f>
        <v>0</v>
      </c>
      <c r="J104" s="103" t="n">
        <f aca="false">J105</f>
        <v>0</v>
      </c>
      <c r="K104" s="103" t="n">
        <f aca="false">K105</f>
        <v>538.8</v>
      </c>
      <c r="L104" s="103" t="n">
        <f aca="false">L105</f>
        <v>370</v>
      </c>
      <c r="M104" s="103" t="n">
        <f aca="false">M105</f>
        <v>370</v>
      </c>
    </row>
    <row r="105" customFormat="false" ht="30.75" hidden="false" customHeight="true" outlineLevel="0" collapsed="false">
      <c r="A105" s="166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5" s="167" t="str">
        <f aca="false">'Ведомственная структура '!C102</f>
        <v>01</v>
      </c>
      <c r="C105" s="167" t="str">
        <f aca="false">'Ведомственная структура '!D102</f>
        <v>06</v>
      </c>
      <c r="D105" s="167" t="str">
        <f aca="false">'Ведомственная структура '!E102</f>
        <v>890 00 19020</v>
      </c>
      <c r="E105" s="167" t="str">
        <f aca="false">'Ведомственная структура '!F102</f>
        <v>240</v>
      </c>
      <c r="F105" s="167"/>
      <c r="G105" s="103" t="n">
        <f aca="false">G106</f>
        <v>140</v>
      </c>
      <c r="H105" s="103" t="n">
        <f aca="false">H106</f>
        <v>0</v>
      </c>
      <c r="I105" s="103" t="n">
        <f aca="false">I106</f>
        <v>0</v>
      </c>
      <c r="J105" s="103" t="n">
        <f aca="false">J106</f>
        <v>0</v>
      </c>
      <c r="K105" s="103" t="n">
        <f aca="false">K106</f>
        <v>538.8</v>
      </c>
      <c r="L105" s="103" t="n">
        <f aca="false">L106</f>
        <v>370</v>
      </c>
      <c r="M105" s="103" t="n">
        <f aca="false">M106</f>
        <v>370</v>
      </c>
    </row>
    <row r="106" customFormat="false" ht="27" hidden="false" customHeight="true" outlineLevel="0" collapsed="false">
      <c r="A106" s="166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6" s="167" t="str">
        <f aca="false">'Ведомственная структура '!C104</f>
        <v>01</v>
      </c>
      <c r="C106" s="167" t="str">
        <f aca="false">'Ведомственная структура '!D104</f>
        <v>06</v>
      </c>
      <c r="D106" s="167" t="str">
        <f aca="false">'Ведомственная структура '!E104</f>
        <v>890 00 19020</v>
      </c>
      <c r="E106" s="167" t="str">
        <f aca="false">'Ведомственная структура '!F104</f>
        <v>244</v>
      </c>
      <c r="F106" s="167" t="str">
        <f aca="false">'Ведомственная структура '!G104</f>
        <v>1</v>
      </c>
      <c r="G106" s="173" t="n">
        <f aca="false">'Ведомственная структура '!L1334+'Ведомственная структура '!L104</f>
        <v>140</v>
      </c>
      <c r="H106" s="173"/>
      <c r="I106" s="174"/>
      <c r="J106" s="173"/>
      <c r="K106" s="173" t="n">
        <f aca="false">'Ведомственная структура '!N1334+'Ведомственная структура '!N1549</f>
        <v>538.8</v>
      </c>
      <c r="L106" s="173" t="n">
        <f aca="false">'Ведомственная структура '!O1334+'Ведомственная структура '!O1549</f>
        <v>370</v>
      </c>
      <c r="M106" s="173" t="n">
        <f aca="false">'Ведомственная структура '!P1334+'Ведомственная структура '!P1549</f>
        <v>370</v>
      </c>
    </row>
    <row r="107" customFormat="false" ht="35.25" hidden="true" customHeight="true" outlineLevel="0" collapsed="false">
      <c r="A107" s="166"/>
      <c r="B107" s="167"/>
      <c r="C107" s="167"/>
      <c r="D107" s="167"/>
      <c r="E107" s="167"/>
      <c r="F107" s="167"/>
      <c r="G107" s="193"/>
      <c r="H107" s="173"/>
      <c r="I107" s="174"/>
      <c r="J107" s="193"/>
      <c r="K107" s="193"/>
      <c r="L107" s="193"/>
      <c r="M107" s="193"/>
    </row>
    <row r="108" customFormat="false" ht="43.5" hidden="true" customHeight="true" outlineLevel="0" collapsed="false">
      <c r="A108" s="166"/>
      <c r="B108" s="167"/>
      <c r="C108" s="167"/>
      <c r="D108" s="167"/>
      <c r="E108" s="167"/>
      <c r="F108" s="167"/>
      <c r="G108" s="193"/>
      <c r="H108" s="173"/>
      <c r="I108" s="174"/>
      <c r="J108" s="193"/>
      <c r="K108" s="193"/>
      <c r="L108" s="193"/>
      <c r="M108" s="193"/>
    </row>
    <row r="109" customFormat="false" ht="15.75" hidden="true" customHeight="true" outlineLevel="0" collapsed="false">
      <c r="A109" s="166"/>
      <c r="B109" s="167"/>
      <c r="C109" s="167"/>
      <c r="D109" s="167"/>
      <c r="E109" s="167"/>
      <c r="F109" s="167"/>
      <c r="G109" s="193"/>
      <c r="H109" s="173"/>
      <c r="I109" s="174"/>
      <c r="J109" s="193"/>
      <c r="K109" s="193"/>
      <c r="L109" s="193"/>
      <c r="M109" s="193"/>
    </row>
    <row r="110" customFormat="false" ht="15" hidden="true" customHeight="true" outlineLevel="0" collapsed="false">
      <c r="A110" s="166"/>
      <c r="B110" s="167"/>
      <c r="C110" s="167"/>
      <c r="D110" s="167"/>
      <c r="E110" s="167"/>
      <c r="F110" s="167"/>
      <c r="G110" s="173"/>
      <c r="H110" s="173"/>
      <c r="I110" s="174"/>
      <c r="J110" s="173"/>
      <c r="K110" s="173"/>
      <c r="L110" s="173"/>
      <c r="M110" s="173"/>
    </row>
    <row r="111" customFormat="false" ht="15" hidden="true" customHeight="true" outlineLevel="0" collapsed="false">
      <c r="A111" s="166"/>
      <c r="B111" s="167"/>
      <c r="C111" s="167"/>
      <c r="D111" s="167"/>
      <c r="E111" s="167"/>
      <c r="F111" s="167"/>
      <c r="G111" s="173"/>
      <c r="H111" s="173"/>
      <c r="I111" s="174"/>
      <c r="J111" s="173"/>
      <c r="K111" s="173"/>
      <c r="L111" s="173"/>
      <c r="M111" s="173"/>
    </row>
    <row r="112" customFormat="false" ht="15" hidden="true" customHeight="true" outlineLevel="0" collapsed="false">
      <c r="A112" s="166"/>
      <c r="B112" s="167"/>
      <c r="C112" s="167"/>
      <c r="D112" s="167"/>
      <c r="E112" s="167"/>
      <c r="F112" s="167"/>
      <c r="G112" s="103"/>
      <c r="H112" s="173"/>
      <c r="I112" s="174"/>
      <c r="J112" s="103"/>
      <c r="K112" s="103"/>
      <c r="L112" s="103"/>
      <c r="M112" s="103"/>
    </row>
    <row r="113" customFormat="false" ht="15" hidden="true" customHeight="true" outlineLevel="0" collapsed="false">
      <c r="A113" s="166"/>
      <c r="B113" s="167"/>
      <c r="C113" s="167"/>
      <c r="D113" s="167"/>
      <c r="E113" s="167"/>
      <c r="F113" s="167"/>
      <c r="G113" s="103"/>
      <c r="H113" s="173"/>
      <c r="I113" s="174"/>
      <c r="J113" s="103"/>
      <c r="K113" s="103"/>
      <c r="L113" s="103"/>
      <c r="M113" s="103"/>
    </row>
    <row r="114" customFormat="false" ht="15" hidden="true" customHeight="true" outlineLevel="0" collapsed="false">
      <c r="A114" s="166"/>
      <c r="B114" s="167"/>
      <c r="C114" s="167"/>
      <c r="D114" s="167"/>
      <c r="E114" s="167"/>
      <c r="F114" s="167"/>
      <c r="G114" s="173"/>
      <c r="H114" s="173"/>
      <c r="I114" s="174"/>
      <c r="J114" s="173"/>
      <c r="K114" s="173"/>
      <c r="L114" s="173"/>
      <c r="M114" s="173"/>
    </row>
    <row r="115" customFormat="false" ht="15.75" hidden="true" customHeight="true" outlineLevel="0" collapsed="false">
      <c r="A115" s="166"/>
      <c r="B115" s="167"/>
      <c r="C115" s="167"/>
      <c r="D115" s="167"/>
      <c r="E115" s="167"/>
      <c r="F115" s="167"/>
      <c r="G115" s="173"/>
      <c r="H115" s="173"/>
      <c r="I115" s="174"/>
      <c r="J115" s="173"/>
      <c r="K115" s="173"/>
      <c r="L115" s="173"/>
      <c r="M115" s="173"/>
    </row>
    <row r="116" customFormat="false" ht="15.75" hidden="false" customHeight="true" outlineLevel="0" collapsed="false">
      <c r="A116" s="166" t="str">
        <f aca="false">'Ведомственная структура '!A1335</f>
        <v>Иные межбюджетные ассигнования</v>
      </c>
      <c r="B116" s="167" t="str">
        <f aca="false">'Ведомственная структура '!C1335</f>
        <v>01</v>
      </c>
      <c r="C116" s="167" t="str">
        <f aca="false">'Ведомственная структура '!D1335</f>
        <v>06</v>
      </c>
      <c r="D116" s="167" t="str">
        <f aca="false">'Ведомственная структура '!E1335</f>
        <v>890 00 19020</v>
      </c>
      <c r="E116" s="167" t="str">
        <f aca="false">'Ведомственная структура '!F1335</f>
        <v>800</v>
      </c>
      <c r="F116" s="167"/>
      <c r="G116" s="103" t="n">
        <f aca="false">G117</f>
        <v>4</v>
      </c>
      <c r="H116" s="103" t="n">
        <f aca="false">H117</f>
        <v>0</v>
      </c>
      <c r="I116" s="103" t="n">
        <f aca="false">I117</f>
        <v>0</v>
      </c>
      <c r="J116" s="103" t="n">
        <f aca="false">J117</f>
        <v>0</v>
      </c>
      <c r="K116" s="103" t="n">
        <f aca="false">K117</f>
        <v>10</v>
      </c>
      <c r="L116" s="103" t="n">
        <f aca="false">L117</f>
        <v>6</v>
      </c>
      <c r="M116" s="103" t="n">
        <f aca="false">M117</f>
        <v>6</v>
      </c>
    </row>
    <row r="117" customFormat="false" ht="15.75" hidden="false" customHeight="true" outlineLevel="0" collapsed="false">
      <c r="A117" s="166" t="str">
        <f aca="false">'Ведомственная структура '!A1336</f>
        <v>Уплата налогов, сборов и иных платежей</v>
      </c>
      <c r="B117" s="167" t="str">
        <f aca="false">'Ведомственная структура '!C1336</f>
        <v>01</v>
      </c>
      <c r="C117" s="167" t="str">
        <f aca="false">'Ведомственная структура '!D1336</f>
        <v>06</v>
      </c>
      <c r="D117" s="167" t="str">
        <f aca="false">'Ведомственная структура '!E1336</f>
        <v>890 00 19020</v>
      </c>
      <c r="E117" s="167" t="str">
        <f aca="false">'Ведомственная структура '!F1336</f>
        <v>850</v>
      </c>
      <c r="F117" s="167"/>
      <c r="G117" s="103" t="n">
        <f aca="false">G118+G125</f>
        <v>4</v>
      </c>
      <c r="H117" s="103" t="n">
        <f aca="false">H118+H125</f>
        <v>0</v>
      </c>
      <c r="I117" s="103" t="n">
        <f aca="false">I118+I125</f>
        <v>0</v>
      </c>
      <c r="J117" s="103" t="n">
        <f aca="false">J118+J125</f>
        <v>0</v>
      </c>
      <c r="K117" s="103" t="n">
        <f aca="false">K118+K125</f>
        <v>10</v>
      </c>
      <c r="L117" s="103" t="n">
        <f aca="false">L118+L125</f>
        <v>6</v>
      </c>
      <c r="M117" s="103" t="n">
        <f aca="false">M118+M125</f>
        <v>6</v>
      </c>
    </row>
    <row r="118" customFormat="false" ht="15.75" hidden="false" customHeight="true" outlineLevel="0" collapsed="false">
      <c r="A118" s="166" t="str">
        <f aca="false">'Ведомственная структура '!A1337</f>
        <v>Уплата прочих налогов, сборов и иных платежей</v>
      </c>
      <c r="B118" s="167" t="str">
        <f aca="false">'Ведомственная структура '!C1337</f>
        <v>01</v>
      </c>
      <c r="C118" s="167" t="str">
        <f aca="false">'Ведомственная структура '!D1337</f>
        <v>06</v>
      </c>
      <c r="D118" s="167" t="str">
        <f aca="false">'Ведомственная структура '!E1337</f>
        <v>890 00 19020</v>
      </c>
      <c r="E118" s="167" t="str">
        <f aca="false">'Ведомственная структура '!F1337</f>
        <v>852</v>
      </c>
      <c r="F118" s="167" t="str">
        <f aca="false">'Ведомственная структура '!G1337</f>
        <v>1</v>
      </c>
      <c r="G118" s="173" t="n">
        <f aca="false">'Ведомственная структура '!L1337</f>
        <v>2</v>
      </c>
      <c r="H118" s="173"/>
      <c r="I118" s="174"/>
      <c r="J118" s="173"/>
      <c r="K118" s="173" t="n">
        <f aca="false">'Ведомственная структура '!N1337</f>
        <v>0</v>
      </c>
      <c r="L118" s="173" t="n">
        <f aca="false">'Ведомственная структура '!O1337</f>
        <v>0</v>
      </c>
      <c r="M118" s="173" t="n">
        <f aca="false">'Ведомственная структура '!P1337</f>
        <v>0</v>
      </c>
    </row>
    <row r="119" customFormat="false" ht="15.75" hidden="true" customHeight="true" outlineLevel="0" collapsed="false">
      <c r="A119" s="164" t="str">
        <f aca="false">'Ведомственная структура '!A82</f>
        <v>Судебная система</v>
      </c>
      <c r="B119" s="157" t="str">
        <f aca="false">'Ведомственная структура '!C82</f>
        <v>01</v>
      </c>
      <c r="C119" s="157" t="str">
        <f aca="false">'Ведомственная структура '!D82</f>
        <v>05</v>
      </c>
      <c r="D119" s="157" t="str">
        <f aca="false">'Ведомственная структура '!E82</f>
        <v>00 0 00 00000</v>
      </c>
      <c r="E119" s="157" t="str">
        <f aca="false">'Ведомственная структура '!F82</f>
        <v>000</v>
      </c>
      <c r="F119" s="157"/>
      <c r="G119" s="188"/>
      <c r="H119" s="188"/>
      <c r="I119" s="189"/>
      <c r="J119" s="188"/>
      <c r="K119" s="187" t="n">
        <f aca="false">K120</f>
        <v>3</v>
      </c>
      <c r="L119" s="187" t="n">
        <f aca="false">L120</f>
        <v>36.5</v>
      </c>
      <c r="M119" s="187" t="n">
        <f aca="false">M120</f>
        <v>1.8</v>
      </c>
    </row>
    <row r="120" customFormat="false" ht="15.75" hidden="true" customHeight="true" outlineLevel="0" collapsed="false">
      <c r="A120" s="164" t="str">
        <f aca="false">'Ведомственная структура '!A83</f>
        <v>Непрограммная часть  бюджета Новосильского района</v>
      </c>
      <c r="B120" s="157" t="str">
        <f aca="false">'Ведомственная структура '!C83</f>
        <v>01</v>
      </c>
      <c r="C120" s="157" t="str">
        <f aca="false">'Ведомственная структура '!D83</f>
        <v>05</v>
      </c>
      <c r="D120" s="157" t="str">
        <f aca="false">'Ведомственная структура '!E83</f>
        <v>890 0 00 0000</v>
      </c>
      <c r="E120" s="157" t="str">
        <f aca="false">'Ведомственная структура '!F83</f>
        <v>000</v>
      </c>
      <c r="F120" s="157"/>
      <c r="G120" s="188"/>
      <c r="H120" s="188"/>
      <c r="I120" s="189"/>
      <c r="J120" s="188"/>
      <c r="K120" s="187" t="n">
        <f aca="false">K121</f>
        <v>3</v>
      </c>
      <c r="L120" s="187" t="n">
        <f aca="false">L121</f>
        <v>36.5</v>
      </c>
      <c r="M120" s="187" t="n">
        <f aca="false">M121</f>
        <v>1.8</v>
      </c>
    </row>
    <row r="121" customFormat="false" ht="15.75" hidden="true" customHeight="true" outlineLevel="0" collapsed="false">
      <c r="A121" s="164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57" t="str">
        <f aca="false">'Ведомственная структура '!C85</f>
        <v>01</v>
      </c>
      <c r="C121" s="157" t="str">
        <f aca="false">'Ведомственная структура '!D85</f>
        <v>05</v>
      </c>
      <c r="D121" s="157" t="str">
        <f aca="false">'Ведомственная структура '!E85</f>
        <v>890 00 51200</v>
      </c>
      <c r="E121" s="157" t="str">
        <f aca="false">'Ведомственная структура '!F85</f>
        <v>000</v>
      </c>
      <c r="F121" s="157"/>
      <c r="G121" s="188"/>
      <c r="H121" s="188"/>
      <c r="I121" s="189"/>
      <c r="J121" s="188"/>
      <c r="K121" s="187" t="n">
        <f aca="false">K122</f>
        <v>3</v>
      </c>
      <c r="L121" s="187" t="n">
        <f aca="false">L122</f>
        <v>36.5</v>
      </c>
      <c r="M121" s="187" t="n">
        <f aca="false">M122</f>
        <v>1.8</v>
      </c>
    </row>
    <row r="122" customFormat="false" ht="15.75" hidden="true" customHeight="true" outlineLevel="0" collapsed="false">
      <c r="A122" s="166" t="str">
        <f aca="false">'Ведомственная структура '!A86</f>
        <v>Закупка товаров, работ и услуг для государственных (муниципальных) нужд</v>
      </c>
      <c r="B122" s="167" t="str">
        <f aca="false">'Ведомственная структура '!C86</f>
        <v>01</v>
      </c>
      <c r="C122" s="167" t="str">
        <f aca="false">'Ведомственная структура '!D86</f>
        <v>05</v>
      </c>
      <c r="D122" s="167" t="str">
        <f aca="false">'Ведомственная структура '!E86</f>
        <v>890 00 51200</v>
      </c>
      <c r="E122" s="167" t="str">
        <f aca="false">'Ведомственная структура '!F86</f>
        <v>200</v>
      </c>
      <c r="F122" s="167"/>
      <c r="G122" s="173"/>
      <c r="H122" s="173"/>
      <c r="I122" s="174"/>
      <c r="J122" s="173"/>
      <c r="K122" s="103" t="n">
        <f aca="false">K123</f>
        <v>3</v>
      </c>
      <c r="L122" s="103" t="n">
        <f aca="false">L123</f>
        <v>36.5</v>
      </c>
      <c r="M122" s="103" t="n">
        <f aca="false">M123</f>
        <v>1.8</v>
      </c>
    </row>
    <row r="123" customFormat="false" ht="15.75" hidden="true" customHeight="true" outlineLevel="0" collapsed="false">
      <c r="A123" s="166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3" s="167" t="str">
        <f aca="false">'Ведомственная структура '!C87</f>
        <v>01</v>
      </c>
      <c r="C123" s="167" t="str">
        <f aca="false">'Ведомственная структура '!D87</f>
        <v>05</v>
      </c>
      <c r="D123" s="167" t="str">
        <f aca="false">'Ведомственная структура '!E87</f>
        <v>890 00 51200</v>
      </c>
      <c r="E123" s="167" t="str">
        <f aca="false">'Ведомственная структура '!F87</f>
        <v>240</v>
      </c>
      <c r="F123" s="167"/>
      <c r="G123" s="173"/>
      <c r="H123" s="173"/>
      <c r="I123" s="174"/>
      <c r="J123" s="173"/>
      <c r="K123" s="103" t="n">
        <f aca="false">K124</f>
        <v>3</v>
      </c>
      <c r="L123" s="103" t="n">
        <f aca="false">L124</f>
        <v>36.5</v>
      </c>
      <c r="M123" s="103" t="n">
        <f aca="false">M124</f>
        <v>1.8</v>
      </c>
    </row>
    <row r="124" customFormat="false" ht="15.75" hidden="true" customHeight="true" outlineLevel="0" collapsed="false">
      <c r="A124" s="166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4" s="167" t="str">
        <f aca="false">'Ведомственная структура '!C88</f>
        <v>01</v>
      </c>
      <c r="C124" s="167" t="str">
        <f aca="false">'Ведомственная структура '!D88</f>
        <v>05</v>
      </c>
      <c r="D124" s="167" t="str">
        <f aca="false">'Ведомственная структура '!E88</f>
        <v>890 00 51200</v>
      </c>
      <c r="E124" s="167" t="str">
        <f aca="false">'Ведомственная структура '!F88</f>
        <v>244</v>
      </c>
      <c r="F124" s="167"/>
      <c r="G124" s="173"/>
      <c r="H124" s="173"/>
      <c r="I124" s="174"/>
      <c r="J124" s="173"/>
      <c r="K124" s="173" t="n">
        <f aca="false">'Ведомственная структура '!N88</f>
        <v>3</v>
      </c>
      <c r="L124" s="173" t="n">
        <f aca="false">'Ведомственная структура '!O88</f>
        <v>36.5</v>
      </c>
      <c r="M124" s="173" t="n">
        <f aca="false">'Ведомственная структура '!P88</f>
        <v>1.8</v>
      </c>
    </row>
    <row r="125" customFormat="false" ht="15.75" hidden="false" customHeight="true" outlineLevel="0" collapsed="false">
      <c r="A125" s="166" t="str">
        <f aca="false">'Ведомственная структура '!A1338</f>
        <v>Уплата  иных платежей</v>
      </c>
      <c r="B125" s="167" t="str">
        <f aca="false">'Ведомственная структура '!C1338</f>
        <v>01</v>
      </c>
      <c r="C125" s="167" t="str">
        <f aca="false">'Ведомственная структура '!D1338</f>
        <v>06</v>
      </c>
      <c r="D125" s="167" t="str">
        <f aca="false">'Ведомственная структура '!E1338</f>
        <v>890 00 19020</v>
      </c>
      <c r="E125" s="167" t="str">
        <f aca="false">'Ведомственная структура '!F1338</f>
        <v>853</v>
      </c>
      <c r="F125" s="167" t="str">
        <f aca="false">'Ведомственная структура '!G1338</f>
        <v>1</v>
      </c>
      <c r="G125" s="173" t="n">
        <f aca="false">'Ведомственная структура '!L1338</f>
        <v>2</v>
      </c>
      <c r="H125" s="173"/>
      <c r="I125" s="174"/>
      <c r="J125" s="173"/>
      <c r="K125" s="173" t="n">
        <f aca="false">'Ведомственная структура '!N1338+'Ведомственная структура '!N1553</f>
        <v>10</v>
      </c>
      <c r="L125" s="173" t="n">
        <f aca="false">'Ведомственная структура '!O1338+'Ведомственная структура '!O1553</f>
        <v>6</v>
      </c>
      <c r="M125" s="173" t="n">
        <f aca="false">'Ведомственная структура '!P1338+'Ведомственная структура '!P1553</f>
        <v>6</v>
      </c>
    </row>
    <row r="126" customFormat="false" ht="15.75" hidden="false" customHeight="true" outlineLevel="0" collapsed="false">
      <c r="A126" s="194" t="str">
        <f aca="false">'Ведомственная структура '!A1339</f>
        <v>Целевые безвозмездные поступления</v>
      </c>
      <c r="B126" s="161"/>
      <c r="C126" s="161"/>
      <c r="D126" s="161"/>
      <c r="E126" s="161"/>
      <c r="F126" s="161"/>
      <c r="G126" s="195"/>
      <c r="H126" s="195"/>
      <c r="I126" s="196"/>
      <c r="J126" s="195"/>
      <c r="K126" s="195" t="n">
        <f aca="false">K127</f>
        <v>137.161</v>
      </c>
      <c r="L126" s="195" t="n">
        <f aca="false">L127</f>
        <v>0</v>
      </c>
      <c r="M126" s="195" t="n">
        <f aca="false">M127</f>
        <v>0</v>
      </c>
    </row>
    <row r="127" customFormat="false" ht="45" hidden="false" customHeight="true" outlineLevel="0" collapsed="false">
      <c r="A127" s="166" t="str">
        <f aca="false">'Ведомственная структура '!A134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167" t="str">
        <f aca="false">'Ведомственная структура '!C1340</f>
        <v>01</v>
      </c>
      <c r="C127" s="167" t="str">
        <f aca="false">'Ведомственная структура '!D1340</f>
        <v>06</v>
      </c>
      <c r="D127" s="167" t="str">
        <f aca="false">'Ведомственная структура '!E1340</f>
        <v>890 00 55490</v>
      </c>
      <c r="E127" s="167" t="str">
        <f aca="false">'Ведомственная структура '!F1340</f>
        <v>000</v>
      </c>
      <c r="F127" s="167" t="n">
        <f aca="false">'Ведомственная структура '!G1340</f>
        <v>0</v>
      </c>
      <c r="G127" s="173"/>
      <c r="H127" s="173"/>
      <c r="I127" s="174"/>
      <c r="J127" s="173"/>
      <c r="K127" s="110" t="n">
        <f aca="false">K128</f>
        <v>137.161</v>
      </c>
      <c r="L127" s="110" t="n">
        <f aca="false">L128</f>
        <v>0</v>
      </c>
      <c r="M127" s="110" t="n">
        <f aca="false">M128</f>
        <v>0</v>
      </c>
    </row>
    <row r="128" customFormat="false" ht="15.75" hidden="false" customHeight="true" outlineLevel="0" collapsed="false">
      <c r="A128" s="166" t="str">
        <f aca="false">'Ведомственная структура '!A1341</f>
        <v>Расходы на выплату персоналу государственных (муниципальных) органов</v>
      </c>
      <c r="B128" s="167" t="str">
        <f aca="false">'Ведомственная структура '!C1341</f>
        <v>01</v>
      </c>
      <c r="C128" s="167" t="str">
        <f aca="false">'Ведомственная структура '!D1341</f>
        <v>06</v>
      </c>
      <c r="D128" s="167" t="str">
        <f aca="false">'Ведомственная структура '!E1341</f>
        <v>890 00 55490</v>
      </c>
      <c r="E128" s="167" t="str">
        <f aca="false">'Ведомственная структура '!F1341</f>
        <v>120</v>
      </c>
      <c r="F128" s="167" t="n">
        <f aca="false">'Ведомственная структура '!G1341</f>
        <v>0</v>
      </c>
      <c r="G128" s="173"/>
      <c r="H128" s="173"/>
      <c r="I128" s="174"/>
      <c r="J128" s="173"/>
      <c r="K128" s="110" t="n">
        <f aca="false">K129+K130</f>
        <v>137.161</v>
      </c>
      <c r="L128" s="110" t="n">
        <f aca="false">L129+L130</f>
        <v>0</v>
      </c>
      <c r="M128" s="110" t="n">
        <f aca="false">M129+M130</f>
        <v>0</v>
      </c>
    </row>
    <row r="129" customFormat="false" ht="15.75" hidden="false" customHeight="true" outlineLevel="0" collapsed="false">
      <c r="A129" s="166" t="str">
        <f aca="false">'Ведомственная структура '!A1342</f>
        <v>Фонд оплаты труда государственных (муниципальных) органов и взносы по обязательному социальному страхованию </v>
      </c>
      <c r="B129" s="167" t="str">
        <f aca="false">'Ведомственная структура '!C1342</f>
        <v>01</v>
      </c>
      <c r="C129" s="167" t="str">
        <f aca="false">'Ведомственная структура '!D1342</f>
        <v>06</v>
      </c>
      <c r="D129" s="167" t="str">
        <f aca="false">'Ведомственная структура '!E1342</f>
        <v>890 00 55490</v>
      </c>
      <c r="E129" s="167" t="str">
        <f aca="false">'Ведомственная структура '!F1342</f>
        <v>121</v>
      </c>
      <c r="F129" s="167" t="str">
        <f aca="false">'Ведомственная структура '!G1342</f>
        <v>2</v>
      </c>
      <c r="G129" s="173"/>
      <c r="H129" s="173"/>
      <c r="I129" s="174"/>
      <c r="J129" s="173"/>
      <c r="K129" s="173" t="n">
        <f aca="false">'Ведомственная структура '!N1342</f>
        <v>105.346</v>
      </c>
      <c r="L129" s="173" t="n">
        <f aca="false">'Ведомственная структура '!O1342</f>
        <v>0</v>
      </c>
      <c r="M129" s="173" t="n">
        <f aca="false">'Ведомственная структура '!P1342</f>
        <v>0</v>
      </c>
    </row>
    <row r="130" customFormat="false" ht="15.75" hidden="false" customHeight="true" outlineLevel="0" collapsed="false">
      <c r="A130" s="166" t="str">
        <f aca="false">'Ведомственная структура '!A13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167" t="str">
        <f aca="false">'Ведомственная структура '!C1343</f>
        <v>01</v>
      </c>
      <c r="C130" s="167" t="str">
        <f aca="false">'Ведомственная структура '!D1343</f>
        <v>06</v>
      </c>
      <c r="D130" s="167" t="str">
        <f aca="false">'Ведомственная структура '!E1343</f>
        <v>890 00 55490</v>
      </c>
      <c r="E130" s="167" t="str">
        <f aca="false">'Ведомственная структура '!F1343</f>
        <v>129</v>
      </c>
      <c r="F130" s="167" t="str">
        <f aca="false">'Ведомственная структура '!G1343</f>
        <v>2</v>
      </c>
      <c r="G130" s="173"/>
      <c r="H130" s="173"/>
      <c r="I130" s="174"/>
      <c r="J130" s="173"/>
      <c r="K130" s="173" t="n">
        <f aca="false">'Ведомственная структура '!N1343</f>
        <v>31.815</v>
      </c>
      <c r="L130" s="173" t="n">
        <f aca="false">'Ведомственная структура '!O1343</f>
        <v>0</v>
      </c>
      <c r="M130" s="173" t="n">
        <f aca="false">'Ведомственная структура '!P1343</f>
        <v>0</v>
      </c>
    </row>
    <row r="131" customFormat="false" ht="15" hidden="false" customHeight="true" outlineLevel="0" collapsed="false">
      <c r="A131" s="164" t="str">
        <f aca="false">'Ведомственная структура '!A107</f>
        <v>Резервные фонды</v>
      </c>
      <c r="B131" s="157" t="str">
        <f aca="false">'Ведомственная структура '!C107</f>
        <v>01</v>
      </c>
      <c r="C131" s="157" t="str">
        <f aca="false">'Ведомственная структура '!D107</f>
        <v>11</v>
      </c>
      <c r="D131" s="157" t="str">
        <f aca="false">'Ведомственная структура '!E107</f>
        <v>00 0 00 00000</v>
      </c>
      <c r="E131" s="157" t="str">
        <f aca="false">'Ведомственная структура '!F107</f>
        <v>000</v>
      </c>
      <c r="F131" s="157"/>
      <c r="G131" s="126" t="n">
        <f aca="false">G132</f>
        <v>100</v>
      </c>
      <c r="H131" s="122"/>
      <c r="I131" s="165"/>
      <c r="J131" s="126" t="n">
        <f aca="false">J132</f>
        <v>50</v>
      </c>
      <c r="K131" s="126" t="n">
        <f aca="false">K132</f>
        <v>150</v>
      </c>
      <c r="L131" s="126" t="n">
        <f aca="false">L132</f>
        <v>72</v>
      </c>
      <c r="M131" s="126" t="n">
        <f aca="false">M132</f>
        <v>72</v>
      </c>
    </row>
    <row r="132" customFormat="false" ht="14.45" hidden="false" customHeight="true" outlineLevel="0" collapsed="false">
      <c r="A132" s="164" t="str">
        <f aca="false">'Ведомственная структура '!A109</f>
        <v>Непрограммная часть  бюджета Новосильского района</v>
      </c>
      <c r="B132" s="157" t="str">
        <f aca="false">'Ведомственная структура '!C109</f>
        <v>01</v>
      </c>
      <c r="C132" s="157" t="str">
        <f aca="false">'Ведомственная структура '!D109</f>
        <v>11</v>
      </c>
      <c r="D132" s="157" t="str">
        <f aca="false">'Ведомственная структура '!E109</f>
        <v>89 0 00 00000</v>
      </c>
      <c r="E132" s="157" t="str">
        <f aca="false">'Ведомственная структура '!F109</f>
        <v>000</v>
      </c>
      <c r="F132" s="157"/>
      <c r="G132" s="126" t="n">
        <f aca="false">G134</f>
        <v>100</v>
      </c>
      <c r="H132" s="122"/>
      <c r="I132" s="165"/>
      <c r="J132" s="126" t="n">
        <f aca="false">J134</f>
        <v>50</v>
      </c>
      <c r="K132" s="126" t="n">
        <f aca="false">K134</f>
        <v>150</v>
      </c>
      <c r="L132" s="126" t="n">
        <f aca="false">L134</f>
        <v>72</v>
      </c>
      <c r="M132" s="126" t="n">
        <f aca="false">M134</f>
        <v>72</v>
      </c>
    </row>
    <row r="133" customFormat="false" ht="14.45" hidden="false" customHeight="true" outlineLevel="0" collapsed="false">
      <c r="A133" s="194" t="str">
        <f aca="false">'Ведомственная структура '!A110</f>
        <v>Средства муниципального района</v>
      </c>
      <c r="B133" s="161"/>
      <c r="C133" s="161"/>
      <c r="D133" s="161"/>
      <c r="E133" s="161"/>
      <c r="F133" s="161" t="n">
        <v>1</v>
      </c>
      <c r="G133" s="195" t="n">
        <f aca="false">G134</f>
        <v>100</v>
      </c>
      <c r="H133" s="195" t="n">
        <f aca="false">H134</f>
        <v>0</v>
      </c>
      <c r="I133" s="195" t="n">
        <f aca="false">I134</f>
        <v>0</v>
      </c>
      <c r="J133" s="195" t="n">
        <f aca="false">J134</f>
        <v>50</v>
      </c>
      <c r="K133" s="195" t="n">
        <f aca="false">K134</f>
        <v>150</v>
      </c>
      <c r="L133" s="195" t="n">
        <f aca="false">L134</f>
        <v>72</v>
      </c>
      <c r="M133" s="195" t="n">
        <f aca="false">M134</f>
        <v>72</v>
      </c>
    </row>
    <row r="134" customFormat="false" ht="14.45" hidden="false" customHeight="true" outlineLevel="0" collapsed="false">
      <c r="A134" s="166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4" s="167" t="str">
        <f aca="false">'Ведомственная структура '!C111</f>
        <v>01</v>
      </c>
      <c r="C134" s="167" t="str">
        <f aca="false">'Ведомственная структура '!D111</f>
        <v>11</v>
      </c>
      <c r="D134" s="167" t="str">
        <f aca="false">'Ведомственная структура '!E111</f>
        <v>890 00 19030</v>
      </c>
      <c r="E134" s="167" t="str">
        <f aca="false">'Ведомственная структура '!F111</f>
        <v>000</v>
      </c>
      <c r="F134" s="167"/>
      <c r="G134" s="122" t="n">
        <f aca="false">G135</f>
        <v>100</v>
      </c>
      <c r="H134" s="122"/>
      <c r="I134" s="165"/>
      <c r="J134" s="122" t="n">
        <f aca="false">J135</f>
        <v>50</v>
      </c>
      <c r="K134" s="122" t="n">
        <f aca="false">K135</f>
        <v>150</v>
      </c>
      <c r="L134" s="122" t="n">
        <f aca="false">L135</f>
        <v>72</v>
      </c>
      <c r="M134" s="122" t="n">
        <f aca="false">M135</f>
        <v>72</v>
      </c>
    </row>
    <row r="135" customFormat="false" ht="14.45" hidden="false" customHeight="true" outlineLevel="0" collapsed="false">
      <c r="A135" s="166" t="str">
        <f aca="false">'Ведомственная структура '!A112</f>
        <v>Иные бюджетные ассигнования</v>
      </c>
      <c r="B135" s="167" t="str">
        <f aca="false">'Ведомственная структура '!C112</f>
        <v>01</v>
      </c>
      <c r="C135" s="167" t="str">
        <f aca="false">'Ведомственная структура '!D112</f>
        <v>11</v>
      </c>
      <c r="D135" s="167" t="str">
        <f aca="false">'Ведомственная структура '!E112</f>
        <v>890 00 19030</v>
      </c>
      <c r="E135" s="167" t="str">
        <f aca="false">'Ведомственная структура '!F112</f>
        <v>800</v>
      </c>
      <c r="F135" s="167"/>
      <c r="G135" s="122" t="n">
        <f aca="false">G136</f>
        <v>100</v>
      </c>
      <c r="H135" s="122"/>
      <c r="I135" s="165"/>
      <c r="J135" s="122" t="n">
        <f aca="false">J136</f>
        <v>50</v>
      </c>
      <c r="K135" s="122" t="n">
        <f aca="false">K136</f>
        <v>150</v>
      </c>
      <c r="L135" s="122" t="n">
        <f aca="false">L136</f>
        <v>72</v>
      </c>
      <c r="M135" s="122" t="n">
        <f aca="false">M136</f>
        <v>72</v>
      </c>
    </row>
    <row r="136" customFormat="false" ht="14.45" hidden="false" customHeight="true" outlineLevel="0" collapsed="false">
      <c r="A136" s="166" t="str">
        <f aca="false">'Ведомственная структура '!A113</f>
        <v>Резервные средства</v>
      </c>
      <c r="B136" s="167" t="str">
        <f aca="false">'Ведомственная структура '!C113</f>
        <v>01</v>
      </c>
      <c r="C136" s="167" t="str">
        <f aca="false">'Ведомственная структура '!D113</f>
        <v>11</v>
      </c>
      <c r="D136" s="167" t="str">
        <f aca="false">'Ведомственная структура '!E113</f>
        <v>890 00 19030</v>
      </c>
      <c r="E136" s="167" t="str">
        <f aca="false">'Ведомственная структура '!F113</f>
        <v>870</v>
      </c>
      <c r="F136" s="167" t="str">
        <f aca="false">'Ведомственная структура '!G113</f>
        <v>1</v>
      </c>
      <c r="G136" s="173" t="n">
        <f aca="false">'Ведомственная структура '!L113</f>
        <v>100</v>
      </c>
      <c r="H136" s="173"/>
      <c r="I136" s="174"/>
      <c r="J136" s="173" t="n">
        <f aca="false">'Ведомственная структура '!M113</f>
        <v>50</v>
      </c>
      <c r="K136" s="173" t="n">
        <f aca="false">'Ведомственная структура '!N113</f>
        <v>150</v>
      </c>
      <c r="L136" s="173" t="n">
        <f aca="false">'Ведомственная структура '!O113</f>
        <v>72</v>
      </c>
      <c r="M136" s="173" t="n">
        <f aca="false">'Ведомственная структура '!P113</f>
        <v>72</v>
      </c>
    </row>
    <row r="137" customFormat="false" ht="15" hidden="false" customHeight="true" outlineLevel="0" collapsed="false">
      <c r="A137" s="164" t="str">
        <f aca="false">'Ведомственная структура '!A114</f>
        <v>Другие общегосударственные вопросы</v>
      </c>
      <c r="B137" s="157" t="s">
        <v>498</v>
      </c>
      <c r="C137" s="157" t="s">
        <v>510</v>
      </c>
      <c r="D137" s="157" t="s">
        <v>511</v>
      </c>
      <c r="E137" s="157" t="s">
        <v>505</v>
      </c>
      <c r="F137" s="157"/>
      <c r="G137" s="126" t="e">
        <f aca="false">G141+G240</f>
        <v>#REF!</v>
      </c>
      <c r="H137" s="126" t="e">
        <f aca="false">H141+H240</f>
        <v>#REF!</v>
      </c>
      <c r="I137" s="126" t="e">
        <f aca="false">I141+I240</f>
        <v>#REF!</v>
      </c>
      <c r="J137" s="126" t="e">
        <f aca="false">J141+J240</f>
        <v>#REF!</v>
      </c>
      <c r="K137" s="159" t="n">
        <f aca="false">K141+K240</f>
        <v>14162.367</v>
      </c>
      <c r="L137" s="159" t="n">
        <f aca="false">L141+L240</f>
        <v>10500.6</v>
      </c>
      <c r="M137" s="159" t="n">
        <f aca="false">M141+M240</f>
        <v>10310.6</v>
      </c>
    </row>
    <row r="138" customFormat="false" ht="15" hidden="false" customHeight="true" outlineLevel="0" collapsed="false">
      <c r="A138" s="194" t="str">
        <f aca="false">'Ведомственная структура '!A115</f>
        <v>Средства муниципального района</v>
      </c>
      <c r="B138" s="161"/>
      <c r="C138" s="161"/>
      <c r="D138" s="161"/>
      <c r="E138" s="161"/>
      <c r="F138" s="161" t="n">
        <v>1</v>
      </c>
      <c r="G138" s="195" t="e">
        <f aca="false">G180+G189+G209+G223+G243+G251+G263+#REF!</f>
        <v>#REF!</v>
      </c>
      <c r="H138" s="195" t="e">
        <f aca="false">H180+H189+H209+H223+H243+H251+H263+#REF!</f>
        <v>#REF!</v>
      </c>
      <c r="I138" s="195" t="e">
        <f aca="false">I180+I189+I209+I223+I243+I251+I263+#REF!</f>
        <v>#REF!</v>
      </c>
      <c r="J138" s="195" t="e">
        <f aca="false">J180+J189+J209+J223+J243+J251+J263+#REF!</f>
        <v>#REF!</v>
      </c>
      <c r="K138" s="163" t="n">
        <f aca="false">K142+K170+K180+K189++K223+K241</f>
        <v>12795.37</v>
      </c>
      <c r="L138" s="163" t="n">
        <f aca="false">L142+L170+L180+L189++L223+L241</f>
        <v>9195</v>
      </c>
      <c r="M138" s="163" t="n">
        <f aca="false">M142+M170+M180+M189++M223+M241</f>
        <v>9005</v>
      </c>
    </row>
    <row r="139" customFormat="false" ht="14.25" hidden="false" customHeight="true" outlineLevel="0" collapsed="false">
      <c r="A139" s="194" t="str">
        <f aca="false">'Ведомственная структура '!A116</f>
        <v>Целевые безвозмездные поступления</v>
      </c>
      <c r="B139" s="161"/>
      <c r="C139" s="161"/>
      <c r="D139" s="161"/>
      <c r="E139" s="161"/>
      <c r="F139" s="161" t="n">
        <v>2</v>
      </c>
      <c r="G139" s="195" t="n">
        <f aca="false">G145+G154+G160</f>
        <v>536.8</v>
      </c>
      <c r="H139" s="195" t="n">
        <f aca="false">H145+H154+H160</f>
        <v>0</v>
      </c>
      <c r="I139" s="195" t="n">
        <f aca="false">I145+I154+I160</f>
        <v>0</v>
      </c>
      <c r="J139" s="195" t="n">
        <f aca="false">J145+J154+J160</f>
        <v>724.06</v>
      </c>
      <c r="K139" s="163" t="n">
        <f aca="false">K145+K154+K160+K171+K176+K219</f>
        <v>1366.997</v>
      </c>
      <c r="L139" s="163" t="n">
        <f aca="false">L145+L154+L160+L171+L176+L219</f>
        <v>1305.6</v>
      </c>
      <c r="M139" s="163" t="n">
        <f aca="false">M145+M154+M160+M171+M176+M219</f>
        <v>1305.6</v>
      </c>
    </row>
    <row r="140" customFormat="false" ht="14.25" hidden="true" customHeight="true" outlineLevel="0" collapsed="false">
      <c r="A140" s="166"/>
      <c r="B140" s="167"/>
      <c r="C140" s="167"/>
      <c r="D140" s="167"/>
      <c r="E140" s="167"/>
      <c r="F140" s="167"/>
      <c r="G140" s="173"/>
      <c r="H140" s="173"/>
      <c r="I140" s="174"/>
      <c r="J140" s="173"/>
      <c r="K140" s="173"/>
      <c r="L140" s="173"/>
      <c r="M140" s="173"/>
    </row>
    <row r="141" customFormat="false" ht="15.75" hidden="false" customHeight="true" outlineLevel="0" collapsed="false">
      <c r="A141" s="197" t="str">
        <f aca="false">'Ведомственная структура '!A120</f>
        <v>Непрограммная часть  бюджета Новосильского района</v>
      </c>
      <c r="B141" s="157" t="str">
        <f aca="false">'Ведомственная структура '!C120</f>
        <v>01</v>
      </c>
      <c r="C141" s="157" t="str">
        <f aca="false">'Ведомственная структура '!D120</f>
        <v>13</v>
      </c>
      <c r="D141" s="157" t="str">
        <f aca="false">'Ведомственная структура '!E120</f>
        <v>89 0 00 00000</v>
      </c>
      <c r="E141" s="157" t="str">
        <f aca="false">'Ведомственная структура '!F120</f>
        <v>000</v>
      </c>
      <c r="F141" s="157"/>
      <c r="G141" s="126" t="n">
        <f aca="false">G145+G154+G160+G180+G189+G206+G209+G215+G223</f>
        <v>884.8</v>
      </c>
      <c r="H141" s="126" t="n">
        <f aca="false">H145+H154+H160+H180+H189+H206+H209+H215+H223</f>
        <v>0</v>
      </c>
      <c r="I141" s="126" t="n">
        <f aca="false">I145+I154+I160+I180+I189+I206+I209+I215+I223</f>
        <v>0</v>
      </c>
      <c r="J141" s="126" t="n">
        <f aca="false">J145+J154+J160+J180+J189+J206+J209+J215+J223</f>
        <v>3752.56</v>
      </c>
      <c r="K141" s="126" t="n">
        <f aca="false">K145+K154+K160+K166+K174+K180+K189+K223+K142+K236+K170+K206+K219+K176</f>
        <v>13950.367</v>
      </c>
      <c r="L141" s="126" t="n">
        <f aca="false">L145+L154+L160+L166+L174+L180+L189+L223+L142+L236+L170+L206+L219+L176</f>
        <v>10400.6</v>
      </c>
      <c r="M141" s="126" t="n">
        <f aca="false">M145+M154+M160+M166+M174+M180+M189+M223+M142+M236+M170+M206+M219+M176</f>
        <v>10210.6</v>
      </c>
    </row>
    <row r="142" customFormat="false" ht="15.75" hidden="false" customHeight="true" outlineLevel="0" collapsed="false">
      <c r="A142" s="166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2" s="66" t="str">
        <f aca="false">'Ведомственная структура '!C121</f>
        <v>01</v>
      </c>
      <c r="C142" s="66" t="str">
        <f aca="false">'Ведомственная структура '!D121</f>
        <v>13</v>
      </c>
      <c r="D142" s="66" t="str">
        <f aca="false">'Ведомственная структура '!E121</f>
        <v>890 00 19030</v>
      </c>
      <c r="E142" s="66" t="str">
        <f aca="false">'Ведомственная структура '!F121</f>
        <v>000</v>
      </c>
      <c r="F142" s="167"/>
      <c r="G142" s="122" t="n">
        <f aca="false">G143</f>
        <v>100</v>
      </c>
      <c r="H142" s="122"/>
      <c r="I142" s="165"/>
      <c r="J142" s="122" t="n">
        <f aca="false">J143</f>
        <v>-50</v>
      </c>
      <c r="K142" s="122" t="n">
        <f aca="false">K143</f>
        <v>50</v>
      </c>
      <c r="L142" s="122" t="n">
        <f aca="false">L143</f>
        <v>0</v>
      </c>
      <c r="M142" s="122" t="n">
        <f aca="false">M143</f>
        <v>0</v>
      </c>
    </row>
    <row r="143" customFormat="false" ht="15.75" hidden="false" customHeight="true" outlineLevel="0" collapsed="false">
      <c r="A143" s="166" t="str">
        <f aca="false">'Ведомственная структура '!A120</f>
        <v>Непрограммная часть  бюджета Новосильского района</v>
      </c>
      <c r="B143" s="167" t="str">
        <f aca="false">'Ведомственная структура '!C120</f>
        <v>01</v>
      </c>
      <c r="C143" s="167" t="str">
        <f aca="false">'Ведомственная структура '!D120</f>
        <v>13</v>
      </c>
      <c r="D143" s="167" t="str">
        <f aca="false">'Ведомственная структура '!E120</f>
        <v>89 0 00 00000</v>
      </c>
      <c r="E143" s="167" t="str">
        <f aca="false">'Ведомственная структура '!F120</f>
        <v>000</v>
      </c>
      <c r="F143" s="167"/>
      <c r="G143" s="122" t="n">
        <f aca="false">G144</f>
        <v>100</v>
      </c>
      <c r="H143" s="122"/>
      <c r="I143" s="165"/>
      <c r="J143" s="122" t="n">
        <f aca="false">J144</f>
        <v>-50</v>
      </c>
      <c r="K143" s="122" t="n">
        <f aca="false">K144</f>
        <v>50</v>
      </c>
      <c r="L143" s="122" t="n">
        <f aca="false">L144</f>
        <v>0</v>
      </c>
      <c r="M143" s="122" t="n">
        <f aca="false">M144</f>
        <v>0</v>
      </c>
    </row>
    <row r="144" customFormat="false" ht="15.75" hidden="false" customHeight="true" outlineLevel="0" collapsed="false">
      <c r="A144" s="166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167" t="str">
        <f aca="false">'Ведомственная структура '!C121</f>
        <v>01</v>
      </c>
      <c r="C144" s="167" t="str">
        <f aca="false">'Ведомственная структура '!D121</f>
        <v>13</v>
      </c>
      <c r="D144" s="167" t="str">
        <f aca="false">'Ведомственная структура '!E121</f>
        <v>890 00 19030</v>
      </c>
      <c r="E144" s="167" t="str">
        <f aca="false">'Ведомственная структура '!F121</f>
        <v>000</v>
      </c>
      <c r="F144" s="167" t="n">
        <f aca="false">'Ведомственная структура '!G121</f>
        <v>0</v>
      </c>
      <c r="G144" s="173" t="n">
        <f aca="false">'Ведомственная структура '!L121</f>
        <v>100</v>
      </c>
      <c r="H144" s="173"/>
      <c r="I144" s="174"/>
      <c r="J144" s="173" t="n">
        <f aca="false">'Ведомственная структура '!M121</f>
        <v>-50</v>
      </c>
      <c r="K144" s="173" t="n">
        <f aca="false">'Ведомственная структура '!N121</f>
        <v>50</v>
      </c>
      <c r="L144" s="173" t="n">
        <f aca="false">'Ведомственная структура '!O121</f>
        <v>0</v>
      </c>
      <c r="M144" s="173" t="n">
        <f aca="false">'Ведомственная структура '!P121</f>
        <v>0</v>
      </c>
    </row>
    <row r="145" customFormat="false" ht="56.25" hidden="false" customHeight="true" outlineLevel="0" collapsed="false">
      <c r="A145" s="166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167" t="str">
        <f aca="false">'Ведомственная структура '!C124</f>
        <v>01</v>
      </c>
      <c r="C145" s="167" t="str">
        <f aca="false">'Ведомственная структура '!D124</f>
        <v>13</v>
      </c>
      <c r="D145" s="167" t="str">
        <f aca="false">'Ведомственная структура '!E124</f>
        <v>89 0 00 71580</v>
      </c>
      <c r="E145" s="167" t="str">
        <f aca="false">'Ведомственная структура '!F124</f>
        <v>000</v>
      </c>
      <c r="F145" s="167"/>
      <c r="G145" s="103" t="n">
        <f aca="false">G146+G151</f>
        <v>170.7</v>
      </c>
      <c r="H145" s="103" t="n">
        <f aca="false">H146+H151</f>
        <v>0</v>
      </c>
      <c r="I145" s="103" t="n">
        <f aca="false">I146+I151</f>
        <v>0</v>
      </c>
      <c r="J145" s="103" t="n">
        <f aca="false">J146+J151</f>
        <v>247.2</v>
      </c>
      <c r="K145" s="103" t="n">
        <f aca="false">K146+K151</f>
        <v>417.9</v>
      </c>
      <c r="L145" s="103" t="n">
        <f aca="false">L146+L151</f>
        <v>417.9</v>
      </c>
      <c r="M145" s="103" t="n">
        <f aca="false">M146+M151</f>
        <v>417.9</v>
      </c>
    </row>
    <row r="146" customFormat="false" ht="56.25" hidden="false" customHeight="true" outlineLevel="0" collapsed="false">
      <c r="A146" s="166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67" t="str">
        <f aca="false">'Ведомственная структура '!C125</f>
        <v>01</v>
      </c>
      <c r="C146" s="167" t="str">
        <f aca="false">'Ведомственная структура '!D125</f>
        <v>13</v>
      </c>
      <c r="D146" s="167" t="str">
        <f aca="false">'Ведомственная структура '!E125</f>
        <v>89 0 00 71580</v>
      </c>
      <c r="E146" s="167" t="str">
        <f aca="false">'Ведомственная структура '!F125</f>
        <v>100</v>
      </c>
      <c r="F146" s="167"/>
      <c r="G146" s="103" t="n">
        <f aca="false">G147</f>
        <v>170.7</v>
      </c>
      <c r="H146" s="103" t="n">
        <f aca="false">H147</f>
        <v>0</v>
      </c>
      <c r="I146" s="103" t="n">
        <f aca="false">I147</f>
        <v>0</v>
      </c>
      <c r="J146" s="103" t="n">
        <f aca="false">J147</f>
        <v>247.2</v>
      </c>
      <c r="K146" s="103" t="n">
        <f aca="false">K147</f>
        <v>417.9</v>
      </c>
      <c r="L146" s="103" t="n">
        <f aca="false">L147</f>
        <v>417.9</v>
      </c>
      <c r="M146" s="103" t="n">
        <f aca="false">M147</f>
        <v>417.9</v>
      </c>
    </row>
    <row r="147" customFormat="false" ht="19.5" hidden="false" customHeight="true" outlineLevel="0" collapsed="false">
      <c r="A147" s="166" t="str">
        <f aca="false">'Ведомственная структура '!A126</f>
        <v>Расходы на выплату персоналу государственных (муниципальных) органов</v>
      </c>
      <c r="B147" s="167" t="str">
        <f aca="false">'Ведомственная структура '!C126</f>
        <v>01</v>
      </c>
      <c r="C147" s="167" t="str">
        <f aca="false">'Ведомственная структура '!D126</f>
        <v>13</v>
      </c>
      <c r="D147" s="167" t="str">
        <f aca="false">'Ведомственная структура '!E126</f>
        <v>89 0 00 71580</v>
      </c>
      <c r="E147" s="167" t="str">
        <f aca="false">'Ведомственная структура '!F126</f>
        <v>120</v>
      </c>
      <c r="F147" s="167"/>
      <c r="G147" s="103" t="n">
        <f aca="false">+G149+G150+G148</f>
        <v>170.7</v>
      </c>
      <c r="H147" s="103" t="n">
        <f aca="false">+H149+H150+H148</f>
        <v>0</v>
      </c>
      <c r="I147" s="103" t="n">
        <f aca="false">+I149+I150+I148</f>
        <v>0</v>
      </c>
      <c r="J147" s="103" t="n">
        <f aca="false">+J149+J150+J148</f>
        <v>247.2</v>
      </c>
      <c r="K147" s="103" t="n">
        <f aca="false">+K149+K150+K148</f>
        <v>417.9</v>
      </c>
      <c r="L147" s="103" t="n">
        <f aca="false">+L149+L150+L148</f>
        <v>417.9</v>
      </c>
      <c r="M147" s="103" t="n">
        <f aca="false">+M149+M150+M148</f>
        <v>417.9</v>
      </c>
    </row>
    <row r="148" customFormat="false" ht="30" hidden="false" customHeight="true" outlineLevel="0" collapsed="false">
      <c r="A148" s="166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8" s="167" t="str">
        <f aca="false">'Ведомственная структура '!C127</f>
        <v>01</v>
      </c>
      <c r="C148" s="167" t="str">
        <f aca="false">'Ведомственная структура '!D127</f>
        <v>13</v>
      </c>
      <c r="D148" s="167" t="str">
        <f aca="false">'Ведомственная структура '!E127</f>
        <v>89 0 00 71580</v>
      </c>
      <c r="E148" s="167" t="str">
        <f aca="false">'Ведомственная структура '!F127</f>
        <v>121</v>
      </c>
      <c r="F148" s="167" t="str">
        <f aca="false">'Ведомственная структура '!G127</f>
        <v>2</v>
      </c>
      <c r="G148" s="198" t="n">
        <f aca="false">'Ведомственная структура '!L127</f>
        <v>120</v>
      </c>
      <c r="H148" s="122"/>
      <c r="I148" s="165"/>
      <c r="J148" s="198" t="n">
        <f aca="false">'Ведомственная структура '!M127</f>
        <v>201.97</v>
      </c>
      <c r="K148" s="198" t="n">
        <f aca="false">'Ведомственная структура '!N127</f>
        <v>321.97</v>
      </c>
      <c r="L148" s="198" t="n">
        <f aca="false">'Ведомственная структура '!O127</f>
        <v>321.97</v>
      </c>
      <c r="M148" s="198" t="n">
        <f aca="false">'Ведомственная структура '!P127</f>
        <v>321.97</v>
      </c>
    </row>
    <row r="149" customFormat="false" ht="30" hidden="true" customHeight="true" outlineLevel="0" collapsed="false">
      <c r="A149" s="166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9" s="66" t="str">
        <f aca="false">'Ведомственная структура '!C129</f>
        <v>01</v>
      </c>
      <c r="C149" s="66" t="str">
        <f aca="false">'Ведомственная структура '!D129</f>
        <v>13</v>
      </c>
      <c r="D149" s="66" t="str">
        <f aca="false">'Ведомственная структура '!E129</f>
        <v>БП 0 00 91580</v>
      </c>
      <c r="E149" s="66" t="str">
        <f aca="false">'Ведомственная структура '!F129</f>
        <v>121</v>
      </c>
      <c r="F149" s="167" t="str">
        <f aca="false">'Ведомственная структура '!G129</f>
        <v>1</v>
      </c>
      <c r="G149" s="198"/>
      <c r="H149" s="122"/>
      <c r="I149" s="165"/>
      <c r="J149" s="198"/>
      <c r="K149" s="198" t="n">
        <f aca="false">'Ведомственная структура '!N129</f>
        <v>0</v>
      </c>
      <c r="L149" s="198" t="n">
        <f aca="false">'Ведомственная структура '!O129</f>
        <v>0</v>
      </c>
      <c r="M149" s="198" t="n">
        <f aca="false">'Ведомственная структура '!P129</f>
        <v>0</v>
      </c>
    </row>
    <row r="150" customFormat="false" ht="33.75" hidden="false" customHeight="true" outlineLevel="0" collapsed="false">
      <c r="A150" s="166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67" t="str">
        <f aca="false">'Ведомственная структура '!C130</f>
        <v>01</v>
      </c>
      <c r="C150" s="167" t="str">
        <f aca="false">'Ведомственная структура '!D130</f>
        <v>13</v>
      </c>
      <c r="D150" s="167" t="str">
        <f aca="false">'Ведомственная структура '!E130</f>
        <v>89 0 00 71580</v>
      </c>
      <c r="E150" s="167" t="str">
        <f aca="false">'Ведомственная структура '!F130</f>
        <v>129</v>
      </c>
      <c r="F150" s="167" t="str">
        <f aca="false">'Ведомственная структура '!G130</f>
        <v>2</v>
      </c>
      <c r="G150" s="198" t="n">
        <f aca="false">'Ведомственная структура '!L130</f>
        <v>50.7</v>
      </c>
      <c r="H150" s="122"/>
      <c r="I150" s="165"/>
      <c r="J150" s="198" t="n">
        <f aca="false">'Ведомственная структура '!M130</f>
        <v>45.23</v>
      </c>
      <c r="K150" s="198" t="n">
        <f aca="false">'Ведомственная структура '!N130</f>
        <v>95.93</v>
      </c>
      <c r="L150" s="198" t="n">
        <f aca="false">'Ведомственная структура '!O130</f>
        <v>95.93</v>
      </c>
      <c r="M150" s="198" t="n">
        <f aca="false">'Ведомственная структура '!P130</f>
        <v>95.93</v>
      </c>
    </row>
    <row r="151" customFormat="false" ht="15" hidden="true" customHeight="true" outlineLevel="0" collapsed="false">
      <c r="A151" s="166" t="str">
        <f aca="false">'Ведомственная структура '!A131</f>
        <v>Закупка товаров, работ и услуг для государственных (муниципальных) нужд</v>
      </c>
      <c r="B151" s="167" t="str">
        <f aca="false">'Ведомственная структура '!C131</f>
        <v>01</v>
      </c>
      <c r="C151" s="167" t="str">
        <f aca="false">'Ведомственная структура '!D131</f>
        <v>13</v>
      </c>
      <c r="D151" s="167" t="str">
        <f aca="false">'Ведомственная структура '!E131</f>
        <v>БП 0 00 71580</v>
      </c>
      <c r="E151" s="167" t="str">
        <f aca="false">'Ведомственная структура '!F131</f>
        <v>200</v>
      </c>
      <c r="F151" s="167"/>
      <c r="G151" s="199" t="n">
        <f aca="false">G152</f>
        <v>0</v>
      </c>
      <c r="H151" s="199" t="n">
        <f aca="false">H152</f>
        <v>0</v>
      </c>
      <c r="I151" s="199" t="n">
        <f aca="false">I152</f>
        <v>0</v>
      </c>
      <c r="J151" s="199" t="n">
        <f aca="false">J152</f>
        <v>0</v>
      </c>
      <c r="K151" s="199" t="n">
        <f aca="false">K152</f>
        <v>0</v>
      </c>
      <c r="L151" s="199" t="n">
        <f aca="false">L152</f>
        <v>0</v>
      </c>
      <c r="M151" s="199" t="n">
        <f aca="false">M152</f>
        <v>0</v>
      </c>
    </row>
    <row r="152" customFormat="false" ht="15" hidden="true" customHeight="true" outlineLevel="0" collapsed="false">
      <c r="A152" s="166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2" s="167" t="str">
        <f aca="false">'Ведомственная структура '!C132</f>
        <v>01</v>
      </c>
      <c r="C152" s="167" t="str">
        <f aca="false">'Ведомственная структура '!D132</f>
        <v>13</v>
      </c>
      <c r="D152" s="167" t="str">
        <f aca="false">'Ведомственная структура '!E132</f>
        <v>БП 0 00 71580</v>
      </c>
      <c r="E152" s="167" t="str">
        <f aca="false">'Ведомственная структура '!F132</f>
        <v>240</v>
      </c>
      <c r="F152" s="167"/>
      <c r="G152" s="199" t="n">
        <f aca="false">G153</f>
        <v>0</v>
      </c>
      <c r="H152" s="199" t="n">
        <f aca="false">H153</f>
        <v>0</v>
      </c>
      <c r="I152" s="199" t="n">
        <f aca="false">I153</f>
        <v>0</v>
      </c>
      <c r="J152" s="199" t="n">
        <f aca="false">J153</f>
        <v>0</v>
      </c>
      <c r="K152" s="199" t="n">
        <f aca="false">K153</f>
        <v>0</v>
      </c>
      <c r="L152" s="199" t="n">
        <f aca="false">L153</f>
        <v>0</v>
      </c>
      <c r="M152" s="199" t="n">
        <f aca="false">M153</f>
        <v>0</v>
      </c>
    </row>
    <row r="153" customFormat="false" ht="15" hidden="true" customHeight="true" outlineLevel="0" collapsed="false">
      <c r="A153" s="166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3" s="167" t="str">
        <f aca="false">'Ведомственная структура '!C133</f>
        <v>01</v>
      </c>
      <c r="C153" s="167" t="str">
        <f aca="false">'Ведомственная структура '!D133</f>
        <v>13</v>
      </c>
      <c r="D153" s="167" t="str">
        <f aca="false">'Ведомственная структура '!E133</f>
        <v>БП 0 00 71580</v>
      </c>
      <c r="E153" s="167" t="str">
        <f aca="false">'Ведомственная структура '!F133</f>
        <v>244</v>
      </c>
      <c r="F153" s="167" t="str">
        <f aca="false">'Ведомственная структура '!G133</f>
        <v>2</v>
      </c>
      <c r="G153" s="198"/>
      <c r="H153" s="122"/>
      <c r="I153" s="165"/>
      <c r="J153" s="198"/>
      <c r="K153" s="198"/>
      <c r="L153" s="198"/>
      <c r="M153" s="198"/>
    </row>
    <row r="154" customFormat="false" ht="15" hidden="false" customHeight="true" outlineLevel="0" collapsed="false">
      <c r="A154" s="166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167" t="str">
        <f aca="false">'Ведомственная структура '!C134</f>
        <v>01</v>
      </c>
      <c r="C154" s="167" t="str">
        <f aca="false">'Ведомственная структура '!D134</f>
        <v>13</v>
      </c>
      <c r="D154" s="167" t="str">
        <f aca="false">'Ведомственная структура '!E134</f>
        <v>89 0 00 71590</v>
      </c>
      <c r="E154" s="167" t="str">
        <f aca="false">'Ведомственная структура '!F134</f>
        <v>000</v>
      </c>
      <c r="F154" s="167"/>
      <c r="G154" s="103" t="n">
        <f aca="false">G155</f>
        <v>195.6</v>
      </c>
      <c r="H154" s="103" t="n">
        <f aca="false">H155</f>
        <v>0</v>
      </c>
      <c r="I154" s="103" t="n">
        <f aca="false">I155</f>
        <v>0</v>
      </c>
      <c r="J154" s="103" t="n">
        <f aca="false">J155</f>
        <v>281.5</v>
      </c>
      <c r="K154" s="103" t="n">
        <f aca="false">K155</f>
        <v>477.1</v>
      </c>
      <c r="L154" s="103" t="n">
        <f aca="false">L155</f>
        <v>477.1</v>
      </c>
      <c r="M154" s="103" t="n">
        <f aca="false">M155</f>
        <v>477.1</v>
      </c>
    </row>
    <row r="155" customFormat="false" ht="50.25" hidden="false" customHeight="true" outlineLevel="0" collapsed="false">
      <c r="A155" s="166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167" t="str">
        <f aca="false">'Ведомственная структура '!C134</f>
        <v>01</v>
      </c>
      <c r="C155" s="167" t="str">
        <f aca="false">'Ведомственная структура '!D134</f>
        <v>13</v>
      </c>
      <c r="D155" s="167" t="str">
        <f aca="false">'Ведомственная структура '!E134</f>
        <v>89 0 00 71590</v>
      </c>
      <c r="E155" s="167" t="str">
        <f aca="false">'Ведомственная структура '!F134</f>
        <v>000</v>
      </c>
      <c r="F155" s="167"/>
      <c r="G155" s="103" t="n">
        <f aca="false">G156</f>
        <v>195.6</v>
      </c>
      <c r="H155" s="103" t="n">
        <f aca="false">H156</f>
        <v>0</v>
      </c>
      <c r="I155" s="103" t="n">
        <f aca="false">I156</f>
        <v>0</v>
      </c>
      <c r="J155" s="103" t="n">
        <f aca="false">J156</f>
        <v>281.5</v>
      </c>
      <c r="K155" s="103" t="n">
        <f aca="false">K156</f>
        <v>477.1</v>
      </c>
      <c r="L155" s="103" t="n">
        <f aca="false">L156</f>
        <v>477.1</v>
      </c>
      <c r="M155" s="103" t="n">
        <f aca="false">M156</f>
        <v>477.1</v>
      </c>
    </row>
    <row r="156" customFormat="false" ht="17.25" hidden="false" customHeight="true" outlineLevel="0" collapsed="false">
      <c r="A156" s="166" t="str">
        <f aca="false">'Ведомственная структура '!A136</f>
        <v>Расходы на выплату персоналу государственных (муниципальных) органов</v>
      </c>
      <c r="B156" s="167" t="str">
        <f aca="false">'Ведомственная структура '!C135</f>
        <v>01</v>
      </c>
      <c r="C156" s="167" t="str">
        <f aca="false">'Ведомственная структура '!D135</f>
        <v>13</v>
      </c>
      <c r="D156" s="167" t="str">
        <f aca="false">'Ведомственная структура '!E135</f>
        <v>89 0 00 71590</v>
      </c>
      <c r="E156" s="167" t="str">
        <f aca="false">'Ведомственная структура '!F135</f>
        <v>100</v>
      </c>
      <c r="F156" s="167"/>
      <c r="G156" s="103" t="n">
        <f aca="false">G157+G159</f>
        <v>195.6</v>
      </c>
      <c r="H156" s="103" t="n">
        <f aca="false">H157+H159</f>
        <v>0</v>
      </c>
      <c r="I156" s="103" t="n">
        <f aca="false">I157+I159</f>
        <v>0</v>
      </c>
      <c r="J156" s="103" t="n">
        <f aca="false">J157+J159</f>
        <v>281.5</v>
      </c>
      <c r="K156" s="103" t="n">
        <f aca="false">K157+K159+K158</f>
        <v>477.1</v>
      </c>
      <c r="L156" s="103" t="n">
        <f aca="false">L157+L159+L158</f>
        <v>477.1</v>
      </c>
      <c r="M156" s="103" t="n">
        <f aca="false">M157+M159+M158</f>
        <v>477.1</v>
      </c>
    </row>
    <row r="157" customFormat="false" ht="33" hidden="false" customHeight="true" outlineLevel="0" collapsed="false">
      <c r="A157" s="166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7" s="167" t="str">
        <f aca="false">'Ведомственная структура '!C137</f>
        <v>01</v>
      </c>
      <c r="C157" s="167" t="str">
        <f aca="false">'Ведомственная структура '!D137</f>
        <v>13</v>
      </c>
      <c r="D157" s="167" t="str">
        <f aca="false">'Ведомственная структура '!E137</f>
        <v>89 0 00 71590</v>
      </c>
      <c r="E157" s="167" t="str">
        <f aca="false">'Ведомственная структура '!F137</f>
        <v>121</v>
      </c>
      <c r="F157" s="167" t="str">
        <f aca="false">'Ведомственная структура '!G137</f>
        <v>2</v>
      </c>
      <c r="G157" s="198" t="n">
        <f aca="false">'Ведомственная структура '!L137</f>
        <v>155</v>
      </c>
      <c r="H157" s="122"/>
      <c r="I157" s="165"/>
      <c r="J157" s="198" t="n">
        <f aca="false">'Ведомственная структура '!M137</f>
        <v>211.44</v>
      </c>
      <c r="K157" s="198" t="n">
        <f aca="false">'Ведомственная структура '!N137</f>
        <v>366.44</v>
      </c>
      <c r="L157" s="198" t="n">
        <f aca="false">'Ведомственная структура '!O137</f>
        <v>366.44</v>
      </c>
      <c r="M157" s="198" t="n">
        <f aca="false">'Ведомственная структура '!P137</f>
        <v>366.44</v>
      </c>
    </row>
    <row r="158" customFormat="false" ht="33" hidden="true" customHeight="true" outlineLevel="0" collapsed="false">
      <c r="A158" s="166" t="n">
        <f aca="false">'Ведомственная структура '!A138</f>
        <v>0</v>
      </c>
      <c r="B158" s="167" t="n">
        <f aca="false">'Ведомственная структура '!C138</f>
        <v>0</v>
      </c>
      <c r="C158" s="167" t="n">
        <f aca="false">'Ведомственная структура '!D138</f>
        <v>0</v>
      </c>
      <c r="D158" s="167" t="n">
        <f aca="false">'Ведомственная структура '!E138</f>
        <v>0</v>
      </c>
      <c r="E158" s="167" t="n">
        <f aca="false">'Ведомственная структура '!F138</f>
        <v>0</v>
      </c>
      <c r="F158" s="167" t="n">
        <f aca="false">'Ведомственная структура '!G138</f>
        <v>0</v>
      </c>
      <c r="G158" s="198"/>
      <c r="H158" s="122"/>
      <c r="I158" s="165"/>
      <c r="J158" s="198"/>
      <c r="K158" s="198" t="n">
        <f aca="false">'Ведомственная структура '!N138</f>
        <v>0</v>
      </c>
      <c r="L158" s="198" t="n">
        <f aca="false">'Ведомственная структура '!O138</f>
        <v>0</v>
      </c>
      <c r="M158" s="198" t="n">
        <f aca="false">'Ведомственная структура '!P138</f>
        <v>0</v>
      </c>
    </row>
    <row r="159" customFormat="false" ht="35.25" hidden="false" customHeight="true" outlineLevel="0" collapsed="false">
      <c r="A159" s="166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167" t="str">
        <f aca="false">'Ведомственная структура '!C139</f>
        <v>01</v>
      </c>
      <c r="C159" s="167" t="str">
        <f aca="false">'Ведомственная структура '!D139</f>
        <v>13</v>
      </c>
      <c r="D159" s="167" t="str">
        <f aca="false">'Ведомственная структура '!E139</f>
        <v>89 0 00 71590</v>
      </c>
      <c r="E159" s="167" t="str">
        <f aca="false">'Ведомственная структура '!F139</f>
        <v>129</v>
      </c>
      <c r="F159" s="167" t="str">
        <f aca="false">'Ведомственная структура '!G139</f>
        <v>2</v>
      </c>
      <c r="G159" s="198" t="n">
        <f aca="false">'Ведомственная структура '!L139</f>
        <v>40.6</v>
      </c>
      <c r="H159" s="122"/>
      <c r="I159" s="165"/>
      <c r="J159" s="198" t="n">
        <f aca="false">'Ведомственная структура '!M139</f>
        <v>70.06</v>
      </c>
      <c r="K159" s="198" t="n">
        <f aca="false">'Ведомственная структура '!N139</f>
        <v>110.66</v>
      </c>
      <c r="L159" s="198" t="n">
        <f aca="false">'Ведомственная структура '!O139</f>
        <v>110.66</v>
      </c>
      <c r="M159" s="198" t="n">
        <f aca="false">'Ведомственная структура '!P139</f>
        <v>110.66</v>
      </c>
    </row>
    <row r="160" customFormat="false" ht="15" hidden="false" customHeight="true" outlineLevel="0" collapsed="false">
      <c r="A160" s="166" t="str">
        <f aca="false">'Ведомственная структура '!A140</f>
        <v>Выполнение полномочий в сфере трудовых отношений </v>
      </c>
      <c r="B160" s="167" t="str">
        <f aca="false">'Ведомственная структура '!C140</f>
        <v>01</v>
      </c>
      <c r="C160" s="167" t="str">
        <f aca="false">'Ведомственная структура '!D140</f>
        <v>13</v>
      </c>
      <c r="D160" s="167" t="str">
        <f aca="false">'Ведомственная структура '!E140</f>
        <v>89 0 00 71610</v>
      </c>
      <c r="E160" s="167" t="str">
        <f aca="false">'Ведомственная структура '!F140</f>
        <v>000</v>
      </c>
      <c r="F160" s="167"/>
      <c r="G160" s="103" t="n">
        <f aca="false">G161</f>
        <v>170.5</v>
      </c>
      <c r="H160" s="103" t="n">
        <f aca="false">H161</f>
        <v>0</v>
      </c>
      <c r="I160" s="103" t="n">
        <f aca="false">I161</f>
        <v>0</v>
      </c>
      <c r="J160" s="103" t="n">
        <f aca="false">J161</f>
        <v>195.36</v>
      </c>
      <c r="K160" s="103" t="n">
        <f aca="false">K161</f>
        <v>410.6</v>
      </c>
      <c r="L160" s="103" t="n">
        <f aca="false">L161</f>
        <v>410.6</v>
      </c>
      <c r="M160" s="103" t="n">
        <f aca="false">M161</f>
        <v>410.6</v>
      </c>
    </row>
    <row r="161" customFormat="false" ht="57" hidden="false" customHeight="true" outlineLevel="0" collapsed="false">
      <c r="A161" s="166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167" t="str">
        <f aca="false">'Ведомственная структура '!C141</f>
        <v>01</v>
      </c>
      <c r="C161" s="167" t="str">
        <f aca="false">'Ведомственная структура '!D141</f>
        <v>13</v>
      </c>
      <c r="D161" s="167" t="str">
        <f aca="false">'Ведомственная структура '!E141</f>
        <v>89 0 00 71610</v>
      </c>
      <c r="E161" s="167" t="str">
        <f aca="false">'Ведомственная структура '!F141</f>
        <v>100</v>
      </c>
      <c r="F161" s="167"/>
      <c r="G161" s="103" t="n">
        <f aca="false">G162</f>
        <v>170.5</v>
      </c>
      <c r="H161" s="103" t="n">
        <f aca="false">H162</f>
        <v>0</v>
      </c>
      <c r="I161" s="103" t="n">
        <f aca="false">I162</f>
        <v>0</v>
      </c>
      <c r="J161" s="103" t="n">
        <f aca="false">J162</f>
        <v>195.36</v>
      </c>
      <c r="K161" s="103" t="n">
        <f aca="false">K162</f>
        <v>410.6</v>
      </c>
      <c r="L161" s="103" t="n">
        <f aca="false">L162</f>
        <v>410.6</v>
      </c>
      <c r="M161" s="103" t="n">
        <f aca="false">M162</f>
        <v>410.6</v>
      </c>
    </row>
    <row r="162" customFormat="false" ht="15" hidden="false" customHeight="true" outlineLevel="0" collapsed="false">
      <c r="A162" s="166" t="str">
        <f aca="false">'Ведомственная структура '!A142</f>
        <v>Расходы на выплату персоналу государственных (муниципальных) органов</v>
      </c>
      <c r="B162" s="167" t="str">
        <f aca="false">'Ведомственная структура '!C142</f>
        <v>01</v>
      </c>
      <c r="C162" s="167" t="str">
        <f aca="false">'Ведомственная структура '!D142</f>
        <v>13</v>
      </c>
      <c r="D162" s="167" t="str">
        <f aca="false">'Ведомственная структура '!E142</f>
        <v>89 0 00 71610</v>
      </c>
      <c r="E162" s="167" t="str">
        <f aca="false">'Ведомственная структура '!F142</f>
        <v>120</v>
      </c>
      <c r="F162" s="167"/>
      <c r="G162" s="103" t="n">
        <f aca="false">G163+G165</f>
        <v>170.5</v>
      </c>
      <c r="H162" s="103" t="n">
        <f aca="false">H163+H165</f>
        <v>0</v>
      </c>
      <c r="I162" s="103" t="n">
        <f aca="false">I163+I165</f>
        <v>0</v>
      </c>
      <c r="J162" s="103" t="n">
        <f aca="false">J163+J165</f>
        <v>195.36</v>
      </c>
      <c r="K162" s="103" t="n">
        <f aca="false">K163+K165+K164</f>
        <v>410.6</v>
      </c>
      <c r="L162" s="103" t="n">
        <f aca="false">L163+L165+L164</f>
        <v>410.6</v>
      </c>
      <c r="M162" s="103" t="n">
        <f aca="false">M163+M165+M164</f>
        <v>410.6</v>
      </c>
    </row>
    <row r="163" customFormat="false" ht="15" hidden="false" customHeight="true" outlineLevel="0" collapsed="false">
      <c r="A163" s="166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3" s="167" t="str">
        <f aca="false">'Ведомственная структура '!C143</f>
        <v>01</v>
      </c>
      <c r="C163" s="167" t="str">
        <f aca="false">'Ведомственная структура '!D143</f>
        <v>13</v>
      </c>
      <c r="D163" s="167" t="str">
        <f aca="false">'Ведомственная структура '!E143</f>
        <v>89 0 00 71610</v>
      </c>
      <c r="E163" s="167" t="str">
        <f aca="false">'Ведомственная структура '!F143</f>
        <v>121</v>
      </c>
      <c r="F163" s="167" t="str">
        <f aca="false">'Ведомственная структура '!G143</f>
        <v>2</v>
      </c>
      <c r="G163" s="173" t="n">
        <f aca="false">'Ведомственная структура '!L143</f>
        <v>120</v>
      </c>
      <c r="H163" s="173"/>
      <c r="I163" s="174"/>
      <c r="J163" s="173" t="n">
        <f aca="false">'Ведомственная структура '!M143</f>
        <v>195.36</v>
      </c>
      <c r="K163" s="173" t="n">
        <f aca="false">'Ведомственная структура '!N143</f>
        <v>315.36</v>
      </c>
      <c r="L163" s="173" t="n">
        <f aca="false">'Ведомственная структура '!O143</f>
        <v>315.36</v>
      </c>
      <c r="M163" s="173" t="n">
        <f aca="false">'Ведомственная структура '!P143</f>
        <v>315.36</v>
      </c>
    </row>
    <row r="164" customFormat="false" ht="15" hidden="true" customHeight="true" outlineLevel="0" collapsed="false">
      <c r="A164" s="166" t="n">
        <f aca="false">'Ведомственная структура '!A145</f>
        <v>0</v>
      </c>
      <c r="B164" s="167" t="n">
        <f aca="false">'Ведомственная структура '!C145</f>
        <v>0</v>
      </c>
      <c r="C164" s="167" t="n">
        <f aca="false">'Ведомственная структура '!D145</f>
        <v>0</v>
      </c>
      <c r="D164" s="167" t="n">
        <f aca="false">'Ведомственная структура '!E145</f>
        <v>0</v>
      </c>
      <c r="E164" s="167" t="n">
        <f aca="false">'Ведомственная структура '!F145</f>
        <v>0</v>
      </c>
      <c r="F164" s="167" t="n">
        <f aca="false">'Ведомственная структура '!G145</f>
        <v>0</v>
      </c>
      <c r="G164" s="167" t="n">
        <f aca="false">'Ведомственная структура '!H145</f>
        <v>0</v>
      </c>
      <c r="H164" s="167" t="n">
        <f aca="false">'Ведомственная структура '!I145</f>
        <v>0</v>
      </c>
      <c r="I164" s="167" t="n">
        <f aca="false">'Ведомственная структура '!J145</f>
        <v>181.6</v>
      </c>
      <c r="J164" s="167" t="n">
        <f aca="false">'Ведомственная структура '!K145</f>
        <v>0</v>
      </c>
      <c r="K164" s="173" t="n">
        <f aca="false">'Ведомственная структура '!N145</f>
        <v>0</v>
      </c>
      <c r="L164" s="173" t="n">
        <f aca="false">'Ведомственная структура '!O145</f>
        <v>0</v>
      </c>
      <c r="M164" s="173" t="n">
        <f aca="false">'Ведомственная структура '!P145</f>
        <v>0</v>
      </c>
    </row>
    <row r="165" customFormat="false" ht="15" hidden="false" customHeight="true" outlineLevel="0" collapsed="false">
      <c r="A165" s="200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6" t="str">
        <f aca="false">'Ведомственная структура '!C146</f>
        <v>01</v>
      </c>
      <c r="C165" s="66" t="str">
        <f aca="false">'Ведомственная структура '!D146</f>
        <v>13</v>
      </c>
      <c r="D165" s="66" t="str">
        <f aca="false">'Ведомственная структура '!E146</f>
        <v>89 0 00 71610</v>
      </c>
      <c r="E165" s="66" t="str">
        <f aca="false">'Ведомственная структура '!F146</f>
        <v>129</v>
      </c>
      <c r="F165" s="89" t="str">
        <f aca="false">'Ведомственная структура '!G146</f>
        <v>2</v>
      </c>
      <c r="G165" s="173" t="n">
        <f aca="false">'Ведомственная структура '!L146</f>
        <v>50.5</v>
      </c>
      <c r="H165" s="173"/>
      <c r="I165" s="174"/>
      <c r="J165" s="173"/>
      <c r="K165" s="173" t="n">
        <f aca="false">'Ведомственная структура '!N146</f>
        <v>95.24</v>
      </c>
      <c r="L165" s="173" t="n">
        <f aca="false">'Ведомственная структура '!O146</f>
        <v>95.24</v>
      </c>
      <c r="M165" s="173" t="n">
        <f aca="false">'Ведомственная структура '!P146</f>
        <v>95.24</v>
      </c>
    </row>
    <row r="166" customFormat="false" ht="77.25" hidden="true" customHeight="true" outlineLevel="0" collapsed="false">
      <c r="A166" s="200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6" t="str">
        <f aca="false">'Ведомственная структура '!C147</f>
        <v>01</v>
      </c>
      <c r="C166" s="66" t="str">
        <f aca="false">'Ведомственная структура '!D147</f>
        <v>13</v>
      </c>
      <c r="D166" s="66" t="str">
        <f aca="false">'Ведомственная структура '!E147</f>
        <v>890 00 56940</v>
      </c>
      <c r="E166" s="66" t="n">
        <f aca="false">'Ведомственная структура '!F147</f>
        <v>0</v>
      </c>
      <c r="F166" s="89" t="n">
        <f aca="false">'Ведомственная структура '!G147</f>
        <v>0</v>
      </c>
      <c r="G166" s="173" t="n">
        <f aca="false">'Ведомственная структура '!L147</f>
        <v>0</v>
      </c>
      <c r="H166" s="173"/>
      <c r="I166" s="174"/>
      <c r="J166" s="173"/>
      <c r="K166" s="110" t="n">
        <f aca="false">'Ведомственная структура '!N147</f>
        <v>0</v>
      </c>
      <c r="L166" s="110" t="n">
        <f aca="false">'Ведомственная структура '!O147</f>
        <v>0</v>
      </c>
      <c r="M166" s="110" t="n">
        <f aca="false">'Ведомственная структура '!P147</f>
        <v>0</v>
      </c>
    </row>
    <row r="167" customFormat="false" ht="20.25" hidden="true" customHeight="true" outlineLevel="0" collapsed="false">
      <c r="A167" s="200" t="str">
        <f aca="false">'Ведомственная структура '!A148</f>
        <v>Закупка товаров, работ и услуг для государственных (муниципальных) нужд</v>
      </c>
      <c r="B167" s="66" t="str">
        <f aca="false">'Ведомственная структура '!C148</f>
        <v>01</v>
      </c>
      <c r="C167" s="66" t="str">
        <f aca="false">'Ведомственная структура '!D148</f>
        <v>13</v>
      </c>
      <c r="D167" s="66" t="str">
        <f aca="false">'Ведомственная структура '!E148</f>
        <v>890 00 56940</v>
      </c>
      <c r="E167" s="66" t="str">
        <f aca="false">'Ведомственная структура '!F148</f>
        <v>200</v>
      </c>
      <c r="F167" s="89" t="n">
        <f aca="false">'Ведомственная структура '!G148</f>
        <v>0</v>
      </c>
      <c r="G167" s="173" t="n">
        <f aca="false">'Ведомственная структура '!L148</f>
        <v>0</v>
      </c>
      <c r="H167" s="173"/>
      <c r="I167" s="174"/>
      <c r="J167" s="173"/>
      <c r="K167" s="110" t="n">
        <f aca="false">'Ведомственная структура '!N148</f>
        <v>0</v>
      </c>
      <c r="L167" s="110" t="n">
        <f aca="false">'Ведомственная структура '!O148</f>
        <v>0</v>
      </c>
      <c r="M167" s="110" t="n">
        <f aca="false">'Ведомственная структура '!P148</f>
        <v>0</v>
      </c>
    </row>
    <row r="168" customFormat="false" ht="27.75" hidden="true" customHeight="true" outlineLevel="0" collapsed="false">
      <c r="A168" s="200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8" s="66" t="str">
        <f aca="false">'Ведомственная структура '!C149</f>
        <v>01</v>
      </c>
      <c r="C168" s="66" t="str">
        <f aca="false">'Ведомственная структура '!D149</f>
        <v>13</v>
      </c>
      <c r="D168" s="66" t="str">
        <f aca="false">'Ведомственная структура '!E149</f>
        <v>890 00 56940</v>
      </c>
      <c r="E168" s="66" t="str">
        <f aca="false">'Ведомственная структура '!F149</f>
        <v>240</v>
      </c>
      <c r="F168" s="89" t="n">
        <f aca="false">'Ведомственная структура '!G149</f>
        <v>0</v>
      </c>
      <c r="G168" s="173" t="n">
        <f aca="false">'Ведомственная структура '!L149</f>
        <v>0</v>
      </c>
      <c r="H168" s="173"/>
      <c r="I168" s="174"/>
      <c r="J168" s="173"/>
      <c r="K168" s="110" t="n">
        <f aca="false">'Ведомственная структура '!N149</f>
        <v>0</v>
      </c>
      <c r="L168" s="110" t="n">
        <f aca="false">'Ведомственная структура '!O149</f>
        <v>0</v>
      </c>
      <c r="M168" s="110" t="n">
        <f aca="false">'Ведомственная структура '!P149</f>
        <v>0</v>
      </c>
    </row>
    <row r="169" customFormat="false" ht="33" hidden="true" customHeight="true" outlineLevel="0" collapsed="false">
      <c r="A169" s="200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9" s="66" t="str">
        <f aca="false">'Ведомственная структура '!C150</f>
        <v>01</v>
      </c>
      <c r="C169" s="66" t="str">
        <f aca="false">'Ведомственная структура '!D150</f>
        <v>13</v>
      </c>
      <c r="D169" s="66" t="str">
        <f aca="false">'Ведомственная структура '!E150</f>
        <v>890 00 56940</v>
      </c>
      <c r="E169" s="66" t="str">
        <f aca="false">'Ведомственная структура '!F150</f>
        <v>244</v>
      </c>
      <c r="F169" s="89" t="str">
        <f aca="false">'Ведомственная структура '!G150</f>
        <v>2</v>
      </c>
      <c r="G169" s="173" t="n">
        <f aca="false">'Ведомственная структура '!L150</f>
        <v>0</v>
      </c>
      <c r="H169" s="173"/>
      <c r="I169" s="174"/>
      <c r="J169" s="173"/>
      <c r="K169" s="173" t="n">
        <f aca="false">'Ведомственная структура '!N150</f>
        <v>0</v>
      </c>
      <c r="L169" s="173" t="n">
        <f aca="false">'Ведомственная структура '!O150</f>
        <v>0</v>
      </c>
      <c r="M169" s="173" t="n">
        <f aca="false">'Ведомственная структура '!P150</f>
        <v>0</v>
      </c>
    </row>
    <row r="170" customFormat="false" ht="47.25" hidden="true" customHeight="true" outlineLevel="0" collapsed="false">
      <c r="A170" s="200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6" t="str">
        <f aca="false">'Ведомственная структура '!C151</f>
        <v>01</v>
      </c>
      <c r="C170" s="66" t="str">
        <f aca="false">'Ведомственная структура '!D151</f>
        <v>13</v>
      </c>
      <c r="D170" s="66" t="str">
        <f aca="false">'Ведомственная структура '!E151</f>
        <v>890 00 55490</v>
      </c>
      <c r="E170" s="66" t="str">
        <f aca="false">'Ведомственная структура '!F151</f>
        <v>000</v>
      </c>
      <c r="F170" s="89" t="n">
        <f aca="false">'Ведомственная структура '!G151</f>
        <v>0</v>
      </c>
      <c r="G170" s="173" t="e">
        <f aca="false">'Ведомственная структура '!L151</f>
        <v>#REF!</v>
      </c>
      <c r="H170" s="173"/>
      <c r="I170" s="174"/>
      <c r="J170" s="173"/>
      <c r="K170" s="110"/>
      <c r="L170" s="110"/>
      <c r="M170" s="110"/>
    </row>
    <row r="171" customFormat="false" ht="47.25" hidden="false" customHeight="true" outlineLevel="0" collapsed="false">
      <c r="A171" s="200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6" t="str">
        <f aca="false">'Ведомственная структура '!C152</f>
        <v>01</v>
      </c>
      <c r="C171" s="66" t="str">
        <f aca="false">'Ведомственная структура '!D152</f>
        <v>13</v>
      </c>
      <c r="D171" s="66" t="str">
        <f aca="false">'Ведомственная структура '!E152</f>
        <v>890 00 72650</v>
      </c>
      <c r="E171" s="66" t="n">
        <f aca="false">'Ведомственная структура '!F152</f>
        <v>0</v>
      </c>
      <c r="F171" s="89" t="n">
        <f aca="false">'Ведомственная структура '!G152</f>
        <v>0</v>
      </c>
      <c r="G171" s="173" t="n">
        <f aca="false">'Ведомственная структура '!L152</f>
        <v>0</v>
      </c>
      <c r="H171" s="173"/>
      <c r="I171" s="174"/>
      <c r="J171" s="173"/>
      <c r="K171" s="110" t="n">
        <f aca="false">'Ведомственная структура '!N152</f>
        <v>0</v>
      </c>
      <c r="L171" s="110" t="n">
        <f aca="false">'Ведомственная структура '!O152</f>
        <v>0</v>
      </c>
      <c r="M171" s="110" t="n">
        <f aca="false">'Ведомственная структура '!P152</f>
        <v>0</v>
      </c>
    </row>
    <row r="172" customFormat="false" ht="18.75" hidden="false" customHeight="true" outlineLevel="0" collapsed="false">
      <c r="A172" s="200" t="str">
        <f aca="false">'Ведомственная структура '!A153</f>
        <v>Закупка товаров, работ и услуг для государственных (муниципальных) нужд</v>
      </c>
      <c r="B172" s="66" t="str">
        <f aca="false">'Ведомственная структура '!C153</f>
        <v>01</v>
      </c>
      <c r="C172" s="66" t="str">
        <f aca="false">'Ведомственная структура '!D153</f>
        <v>13</v>
      </c>
      <c r="D172" s="66" t="str">
        <f aca="false">'Ведомственная структура '!E153</f>
        <v>890 00 72650</v>
      </c>
      <c r="E172" s="66" t="str">
        <f aca="false">'Ведомственная структура '!F153</f>
        <v>200</v>
      </c>
      <c r="F172" s="89" t="n">
        <f aca="false">'Ведомственная структура '!G153</f>
        <v>0</v>
      </c>
      <c r="G172" s="173" t="e">
        <f aca="false">'Ведомственная структура '!L153</f>
        <v>#REF!</v>
      </c>
      <c r="H172" s="173"/>
      <c r="I172" s="174"/>
      <c r="J172" s="173"/>
      <c r="K172" s="110" t="n">
        <f aca="false">'Ведомственная структура '!N153</f>
        <v>0</v>
      </c>
      <c r="L172" s="110" t="n">
        <f aca="false">'Ведомственная структура '!O153</f>
        <v>0</v>
      </c>
      <c r="M172" s="110" t="n">
        <f aca="false">'Ведомственная структура '!P153</f>
        <v>0</v>
      </c>
    </row>
    <row r="173" customFormat="false" ht="29.25" hidden="false" customHeight="true" outlineLevel="0" collapsed="false">
      <c r="A173" s="200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3" s="66" t="str">
        <f aca="false">'Ведомственная структура '!C154</f>
        <v>01</v>
      </c>
      <c r="C173" s="66" t="str">
        <f aca="false">'Ведомственная структура '!D154</f>
        <v>13</v>
      </c>
      <c r="D173" s="66" t="str">
        <f aca="false">'Ведомственная структура '!E154</f>
        <v>890 00 72650</v>
      </c>
      <c r="E173" s="66" t="str">
        <f aca="false">'Ведомственная структура '!F154</f>
        <v>240</v>
      </c>
      <c r="F173" s="89" t="n">
        <f aca="false">'Ведомственная структура '!G154</f>
        <v>0</v>
      </c>
      <c r="G173" s="173" t="e">
        <f aca="false">'Ведомственная структура '!L154</f>
        <v>#REF!</v>
      </c>
      <c r="H173" s="173"/>
      <c r="I173" s="174"/>
      <c r="J173" s="173"/>
      <c r="K173" s="110" t="n">
        <f aca="false">'Ведомственная структура '!N154</f>
        <v>0</v>
      </c>
      <c r="L173" s="110" t="n">
        <f aca="false">'Ведомственная структура '!O154</f>
        <v>0</v>
      </c>
      <c r="M173" s="110" t="n">
        <f aca="false">'Ведомственная структура '!P154</f>
        <v>0</v>
      </c>
    </row>
    <row r="174" customFormat="false" ht="30.75" hidden="false" customHeight="true" outlineLevel="0" collapsed="false">
      <c r="A174" s="200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4" s="66" t="str">
        <f aca="false">'Ведомственная структура '!C155</f>
        <v>01</v>
      </c>
      <c r="C174" s="66" t="str">
        <f aca="false">'Ведомственная структура '!D155</f>
        <v>13</v>
      </c>
      <c r="D174" s="66" t="str">
        <f aca="false">'Ведомственная структура '!E155</f>
        <v>890 00 72650</v>
      </c>
      <c r="E174" s="66" t="str">
        <f aca="false">'Ведомственная структура '!F155</f>
        <v>244</v>
      </c>
      <c r="F174" s="89" t="str">
        <f aca="false">'Ведомственная структура '!G155</f>
        <v>2</v>
      </c>
      <c r="G174" s="173" t="n">
        <f aca="false">'Ведомственная структура '!L155</f>
        <v>0</v>
      </c>
      <c r="H174" s="173"/>
      <c r="I174" s="174"/>
      <c r="J174" s="173"/>
      <c r="K174" s="201" t="n">
        <f aca="false">'Ведомственная структура '!N155</f>
        <v>0</v>
      </c>
      <c r="L174" s="202" t="n">
        <f aca="false">'Ведомственная структура '!O155</f>
        <v>0</v>
      </c>
      <c r="M174" s="202" t="n">
        <f aca="false">'Ведомственная структура '!P155</f>
        <v>0</v>
      </c>
    </row>
    <row r="175" customFormat="false" ht="15" hidden="false" customHeight="true" outlineLevel="0" collapsed="false">
      <c r="A175" s="194" t="str">
        <f aca="false">'Ведомственная структура '!A156</f>
        <v>Целевые безвозмездные поступления</v>
      </c>
      <c r="B175" s="161"/>
      <c r="C175" s="161"/>
      <c r="D175" s="161"/>
      <c r="E175" s="161"/>
      <c r="F175" s="161" t="str">
        <f aca="false">'Ведомственная структура '!G156</f>
        <v>2</v>
      </c>
      <c r="G175" s="195" t="e">
        <f aca="false">G177</f>
        <v>#REF!</v>
      </c>
      <c r="H175" s="195" t="n">
        <f aca="false">H177</f>
        <v>0</v>
      </c>
      <c r="I175" s="195" t="n">
        <f aca="false">I177</f>
        <v>0</v>
      </c>
      <c r="J175" s="195" t="n">
        <f aca="false">J177</f>
        <v>0</v>
      </c>
      <c r="K175" s="195" t="n">
        <f aca="false">K177</f>
        <v>61.397</v>
      </c>
      <c r="L175" s="195" t="n">
        <f aca="false">L177</f>
        <v>0</v>
      </c>
      <c r="M175" s="195" t="n">
        <f aca="false">M177</f>
        <v>0</v>
      </c>
    </row>
    <row r="176" customFormat="false" ht="48.75" hidden="false" customHeight="true" outlineLevel="0" collapsed="false">
      <c r="A176" s="183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184" t="str">
        <f aca="false">'Ведомственная структура '!C157</f>
        <v>01</v>
      </c>
      <c r="C176" s="184" t="str">
        <f aca="false">'Ведомственная структура '!D157</f>
        <v>13</v>
      </c>
      <c r="D176" s="184" t="str">
        <f aca="false">'Ведомственная структура '!E157</f>
        <v>890 00 55490</v>
      </c>
      <c r="E176" s="184" t="n">
        <f aca="false">'Ведомственная структура '!F157</f>
        <v>0</v>
      </c>
      <c r="F176" s="184"/>
      <c r="G176" s="110"/>
      <c r="H176" s="110"/>
      <c r="I176" s="203"/>
      <c r="J176" s="110"/>
      <c r="K176" s="110" t="n">
        <f aca="false">'Ведомственная структура '!N157</f>
        <v>61.397</v>
      </c>
      <c r="L176" s="110" t="n">
        <f aca="false">'Ведомственная структура '!O157</f>
        <v>0</v>
      </c>
      <c r="M176" s="110" t="n">
        <f aca="false">'Ведомственная структура '!P157</f>
        <v>0</v>
      </c>
    </row>
    <row r="177" customFormat="false" ht="21.75" hidden="false" customHeight="true" outlineLevel="0" collapsed="false">
      <c r="A177" s="200" t="str">
        <f aca="false">'Ведомственная структура '!A158</f>
        <v>Расходы на выплату персоналу государственных (муниципальных) органов</v>
      </c>
      <c r="B177" s="66" t="str">
        <f aca="false">'Ведомственная структура '!C158</f>
        <v>01</v>
      </c>
      <c r="C177" s="66" t="str">
        <f aca="false">'Ведомственная структура '!D158</f>
        <v>13</v>
      </c>
      <c r="D177" s="66" t="str">
        <f aca="false">'Ведомственная структура '!E158</f>
        <v>890 00 55490</v>
      </c>
      <c r="E177" s="66" t="str">
        <f aca="false">'Ведомственная структура '!F158</f>
        <v>120</v>
      </c>
      <c r="F177" s="89" t="n">
        <f aca="false">'Ведомственная структура '!G158</f>
        <v>0</v>
      </c>
      <c r="G177" s="173" t="e">
        <f aca="false">'Ведомственная структура '!L158</f>
        <v>#REF!</v>
      </c>
      <c r="H177" s="173"/>
      <c r="I177" s="174"/>
      <c r="J177" s="173"/>
      <c r="K177" s="110" t="n">
        <f aca="false">'Ведомственная структура '!N158</f>
        <v>61.397</v>
      </c>
      <c r="L177" s="110" t="n">
        <f aca="false">'Ведомственная структура '!O158</f>
        <v>0</v>
      </c>
      <c r="M177" s="110" t="n">
        <f aca="false">'Ведомственная структура '!P158</f>
        <v>0</v>
      </c>
    </row>
    <row r="178" customFormat="false" ht="15" hidden="false" customHeight="true" outlineLevel="0" collapsed="false">
      <c r="A178" s="200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78" s="66" t="str">
        <f aca="false">'Ведомственная структура '!C159</f>
        <v>01</v>
      </c>
      <c r="C178" s="66" t="str">
        <f aca="false">'Ведомственная структура '!D159</f>
        <v>13</v>
      </c>
      <c r="D178" s="66" t="str">
        <f aca="false">'Ведомственная структура '!E159</f>
        <v>890 00 55490</v>
      </c>
      <c r="E178" s="66" t="str">
        <f aca="false">'Ведомственная структура '!F159</f>
        <v>121</v>
      </c>
      <c r="F178" s="89" t="str">
        <f aca="false">'Ведомственная структура '!G159</f>
        <v>2</v>
      </c>
      <c r="G178" s="173" t="n">
        <f aca="false">'Ведомственная структура '!L159</f>
        <v>4000</v>
      </c>
      <c r="H178" s="173"/>
      <c r="I178" s="174"/>
      <c r="J178" s="173"/>
      <c r="K178" s="173" t="n">
        <f aca="false">'Ведомственная структура '!N159</f>
        <v>47.156</v>
      </c>
      <c r="L178" s="173" t="n">
        <f aca="false">'Ведомственная структура '!O159</f>
        <v>0</v>
      </c>
      <c r="M178" s="173" t="n">
        <f aca="false">'Ведомственная структура '!P159</f>
        <v>0</v>
      </c>
    </row>
    <row r="179" customFormat="false" ht="15" hidden="false" customHeight="true" outlineLevel="0" collapsed="false">
      <c r="A179" s="200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6" t="str">
        <f aca="false">'Ведомственная структура '!C160</f>
        <v>01</v>
      </c>
      <c r="C179" s="66" t="str">
        <f aca="false">'Ведомственная структура '!D160</f>
        <v>13</v>
      </c>
      <c r="D179" s="66" t="str">
        <f aca="false">'Ведомственная структура '!E160</f>
        <v>890 00 55490</v>
      </c>
      <c r="E179" s="66" t="str">
        <f aca="false">'Ведомственная структура '!F160</f>
        <v>129</v>
      </c>
      <c r="F179" s="89" t="str">
        <f aca="false">'Ведомственная структура '!G160</f>
        <v>2</v>
      </c>
      <c r="G179" s="173" t="n">
        <f aca="false">'Ведомственная структура '!L160</f>
        <v>1215</v>
      </c>
      <c r="H179" s="173"/>
      <c r="I179" s="174"/>
      <c r="J179" s="173"/>
      <c r="K179" s="173" t="n">
        <f aca="false">'Ведомственная структура '!N160</f>
        <v>14.241</v>
      </c>
      <c r="L179" s="173" t="n">
        <f aca="false">'Ведомственная структура '!O160</f>
        <v>0</v>
      </c>
      <c r="M179" s="173" t="n">
        <f aca="false">'Ведомственная структура '!P160</f>
        <v>0</v>
      </c>
    </row>
    <row r="180" customFormat="false" ht="30" hidden="false" customHeight="true" outlineLevel="0" collapsed="false">
      <c r="A180" s="166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167" t="str">
        <f aca="false">'Ведомственная структура '!C161</f>
        <v>01</v>
      </c>
      <c r="C180" s="167" t="str">
        <f aca="false">'Ведомственная структура '!D161</f>
        <v>13</v>
      </c>
      <c r="D180" s="167" t="str">
        <f aca="false">'Ведомственная структура '!E161</f>
        <v>89 0 00 19050</v>
      </c>
      <c r="E180" s="167" t="str">
        <f aca="false">'Ведомственная структура '!F161</f>
        <v>000</v>
      </c>
      <c r="F180" s="167"/>
      <c r="G180" s="122" t="n">
        <f aca="false">G181+G186</f>
        <v>280</v>
      </c>
      <c r="H180" s="122" t="n">
        <f aca="false">H181+H186</f>
        <v>0</v>
      </c>
      <c r="I180" s="122" t="n">
        <f aca="false">I181+I186</f>
        <v>0</v>
      </c>
      <c r="J180" s="122" t="n">
        <f aca="false">J181+J186</f>
        <v>23.5</v>
      </c>
      <c r="K180" s="191" t="n">
        <f aca="false">K181+K186</f>
        <v>873</v>
      </c>
      <c r="L180" s="122" t="n">
        <f aca="false">L181+L186</f>
        <v>645</v>
      </c>
      <c r="M180" s="122" t="n">
        <f aca="false">M181+M186</f>
        <v>645</v>
      </c>
    </row>
    <row r="181" customFormat="false" ht="21" hidden="false" customHeight="true" outlineLevel="0" collapsed="false">
      <c r="A181" s="166" t="str">
        <f aca="false">'Ведомственная структура '!A163</f>
        <v>Закупка товаров, работ и услуг для государственных (муниципальных) нужд</v>
      </c>
      <c r="B181" s="167" t="str">
        <f aca="false">'Ведомственная структура '!C163</f>
        <v>01</v>
      </c>
      <c r="C181" s="167" t="str">
        <f aca="false">'Ведомственная структура '!D163</f>
        <v>13</v>
      </c>
      <c r="D181" s="167" t="str">
        <f aca="false">'Ведомственная структура '!E163</f>
        <v>89 0 00 19050</v>
      </c>
      <c r="E181" s="167" t="str">
        <f aca="false">'Ведомственная структура '!F163</f>
        <v>200</v>
      </c>
      <c r="F181" s="167"/>
      <c r="G181" s="122" t="n">
        <f aca="false">G183</f>
        <v>277</v>
      </c>
      <c r="H181" s="122" t="n">
        <f aca="false">H183</f>
        <v>0</v>
      </c>
      <c r="I181" s="122" t="n">
        <f aca="false">I183</f>
        <v>0</v>
      </c>
      <c r="J181" s="122" t="n">
        <f aca="false">J183</f>
        <v>6</v>
      </c>
      <c r="K181" s="122" t="n">
        <f aca="false">K182</f>
        <v>830.5</v>
      </c>
      <c r="L181" s="122" t="n">
        <f aca="false">L182</f>
        <v>615</v>
      </c>
      <c r="M181" s="122" t="n">
        <f aca="false">M182</f>
        <v>615</v>
      </c>
    </row>
    <row r="182" customFormat="false" ht="14.45" hidden="false" customHeight="true" outlineLevel="0" collapsed="false">
      <c r="A182" s="166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2" s="167" t="str">
        <f aca="false">'Ведомственная структура '!C164</f>
        <v>01</v>
      </c>
      <c r="C182" s="167" t="str">
        <f aca="false">'Ведомственная структура '!D164</f>
        <v>13</v>
      </c>
      <c r="D182" s="167" t="str">
        <f aca="false">'Ведомственная структура '!E164</f>
        <v>89 0 00 19050</v>
      </c>
      <c r="E182" s="167" t="str">
        <f aca="false">'Ведомственная структура '!F164</f>
        <v>240</v>
      </c>
      <c r="F182" s="167"/>
      <c r="G182" s="122" t="n">
        <f aca="false">G183+G188</f>
        <v>280</v>
      </c>
      <c r="H182" s="122" t="n">
        <f aca="false">H183+H188</f>
        <v>0</v>
      </c>
      <c r="I182" s="122" t="n">
        <f aca="false">I183+I188</f>
        <v>0</v>
      </c>
      <c r="J182" s="122" t="n">
        <f aca="false">J183+J188</f>
        <v>23.5</v>
      </c>
      <c r="K182" s="122" t="n">
        <f aca="false">K183+K185+K184</f>
        <v>830.5</v>
      </c>
      <c r="L182" s="122" t="n">
        <f aca="false">L183+L185+L184</f>
        <v>615</v>
      </c>
      <c r="M182" s="122" t="n">
        <f aca="false">M183+M185+M184</f>
        <v>615</v>
      </c>
    </row>
    <row r="183" customFormat="false" ht="14.25" hidden="false" customHeight="true" outlineLevel="0" collapsed="false">
      <c r="A183" s="166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3" s="167" t="str">
        <f aca="false">'Ведомственная структура '!C165</f>
        <v>01</v>
      </c>
      <c r="C183" s="167" t="str">
        <f aca="false">'Ведомственная структура '!D165</f>
        <v>13</v>
      </c>
      <c r="D183" s="167" t="str">
        <f aca="false">'Ведомственная структура '!E165</f>
        <v>89 0 00 19050</v>
      </c>
      <c r="E183" s="167" t="str">
        <f aca="false">'Ведомственная структура '!F165</f>
        <v>244</v>
      </c>
      <c r="F183" s="167" t="str">
        <f aca="false">'Ведомственная структура '!G165</f>
        <v>1</v>
      </c>
      <c r="G183" s="173" t="n">
        <f aca="false">'Ведомственная структура '!L165</f>
        <v>277</v>
      </c>
      <c r="H183" s="173"/>
      <c r="I183" s="174"/>
      <c r="J183" s="173" t="n">
        <f aca="false">'Ведомственная структура '!M165</f>
        <v>6</v>
      </c>
      <c r="K183" s="173" t="n">
        <f aca="false">'Ведомственная структура '!N165</f>
        <v>283</v>
      </c>
      <c r="L183" s="173" t="n">
        <f aca="false">'Ведомственная структура '!O165</f>
        <v>15</v>
      </c>
      <c r="M183" s="173" t="n">
        <f aca="false">'Ведомственная структура '!P165</f>
        <v>15</v>
      </c>
    </row>
    <row r="184" customFormat="false" ht="14.25" hidden="false" customHeight="true" outlineLevel="0" collapsed="false">
      <c r="A184" s="166" t="str">
        <f aca="false">'Ведомственная структура '!A167</f>
        <v>Закупка энергетических ресурсов</v>
      </c>
      <c r="B184" s="167" t="str">
        <f aca="false">'Ведомственная структура '!C167</f>
        <v>01</v>
      </c>
      <c r="C184" s="167" t="str">
        <f aca="false">'Ведомственная структура '!D167</f>
        <v>13</v>
      </c>
      <c r="D184" s="167" t="str">
        <f aca="false">'Ведомственная структура '!E167</f>
        <v>89 0 00 19050</v>
      </c>
      <c r="E184" s="167" t="str">
        <f aca="false">'Ведомственная структура '!F167</f>
        <v>247</v>
      </c>
      <c r="F184" s="167" t="str">
        <f aca="false">'Ведомственная структура '!G167</f>
        <v>1</v>
      </c>
      <c r="G184" s="173"/>
      <c r="H184" s="173"/>
      <c r="I184" s="174"/>
      <c r="J184" s="173"/>
      <c r="K184" s="173" t="n">
        <f aca="false">'Ведомственная структура '!N167</f>
        <v>547.5</v>
      </c>
      <c r="L184" s="173" t="n">
        <f aca="false">'Ведомственная структура '!O167</f>
        <v>600</v>
      </c>
      <c r="M184" s="173" t="n">
        <f aca="false">'Ведомственная структура '!P167</f>
        <v>600</v>
      </c>
    </row>
    <row r="185" customFormat="false" ht="36" hidden="false" customHeight="true" outlineLevel="0" collapsed="false">
      <c r="A185" s="166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6" t="str">
        <f aca="false">'Ведомственная структура '!C166</f>
        <v>01</v>
      </c>
      <c r="C185" s="66" t="str">
        <f aca="false">'Ведомственная структура '!D166</f>
        <v>13</v>
      </c>
      <c r="D185" s="66" t="str">
        <f aca="false">'Ведомственная структура '!E166</f>
        <v>89 0 00 19050</v>
      </c>
      <c r="E185" s="66" t="str">
        <f aca="false">'Ведомственная структура '!F166</f>
        <v>245</v>
      </c>
      <c r="F185" s="167" t="str">
        <f aca="false">'Ведомственная структура '!G168</f>
        <v>1</v>
      </c>
      <c r="G185" s="173" t="n">
        <f aca="false">'Ведомственная структура '!L168</f>
        <v>0</v>
      </c>
      <c r="H185" s="173"/>
      <c r="I185" s="174"/>
      <c r="J185" s="173" t="n">
        <f aca="false">'Ведомственная структура '!M168</f>
        <v>0</v>
      </c>
      <c r="K185" s="173" t="n">
        <f aca="false">'Ведомственная структура '!N166</f>
        <v>0</v>
      </c>
      <c r="L185" s="173" t="n">
        <f aca="false">'Ведомственная структура '!O166</f>
        <v>0</v>
      </c>
      <c r="M185" s="173" t="n">
        <f aca="false">'Ведомственная структура '!P166</f>
        <v>0</v>
      </c>
    </row>
    <row r="186" customFormat="false" ht="23.25" hidden="false" customHeight="true" outlineLevel="0" collapsed="false">
      <c r="A186" s="166" t="str">
        <f aca="false">'Ведомственная структура '!A169</f>
        <v>Иные бюджетные ассигнования</v>
      </c>
      <c r="B186" s="167" t="str">
        <f aca="false">'Ведомственная структура '!C169</f>
        <v>01</v>
      </c>
      <c r="C186" s="167" t="str">
        <f aca="false">'Ведомственная структура '!D169</f>
        <v>13</v>
      </c>
      <c r="D186" s="167" t="str">
        <f aca="false">'Ведомственная структура '!E169</f>
        <v>89 0 00 19050</v>
      </c>
      <c r="E186" s="167" t="str">
        <f aca="false">'Ведомственная структура '!F169</f>
        <v>800</v>
      </c>
      <c r="F186" s="167"/>
      <c r="G186" s="103" t="n">
        <f aca="false">G187</f>
        <v>3</v>
      </c>
      <c r="H186" s="103" t="n">
        <f aca="false">H187</f>
        <v>0</v>
      </c>
      <c r="I186" s="103" t="n">
        <f aca="false">I187</f>
        <v>0</v>
      </c>
      <c r="J186" s="103" t="n">
        <f aca="false">J187</f>
        <v>17.5</v>
      </c>
      <c r="K186" s="103" t="n">
        <f aca="false">K188+K187</f>
        <v>42.5</v>
      </c>
      <c r="L186" s="103" t="n">
        <f aca="false">L188+L187</f>
        <v>30</v>
      </c>
      <c r="M186" s="103" t="n">
        <f aca="false">M188+M187</f>
        <v>30</v>
      </c>
    </row>
    <row r="187" customFormat="false" ht="14.45" hidden="false" customHeight="true" outlineLevel="0" collapsed="false">
      <c r="A187" s="166" t="str">
        <f aca="false">'Ведомственная структура '!A170</f>
        <v>Уплата налогов, сборов и иных платежей</v>
      </c>
      <c r="B187" s="167" t="str">
        <f aca="false">'Ведомственная структура '!C170</f>
        <v>01</v>
      </c>
      <c r="C187" s="167" t="str">
        <f aca="false">'Ведомственная структура '!D170</f>
        <v>13</v>
      </c>
      <c r="D187" s="167" t="str">
        <f aca="false">'Ведомственная структура '!E170</f>
        <v>89 0 00 19050</v>
      </c>
      <c r="E187" s="167" t="str">
        <f aca="false">'Ведомственная структура '!F170</f>
        <v>831</v>
      </c>
      <c r="F187" s="167"/>
      <c r="G187" s="103" t="n">
        <f aca="false">G188</f>
        <v>3</v>
      </c>
      <c r="H187" s="103" t="n">
        <f aca="false">H188</f>
        <v>0</v>
      </c>
      <c r="I187" s="103" t="n">
        <f aca="false">I188</f>
        <v>0</v>
      </c>
      <c r="J187" s="103" t="n">
        <f aca="false">J188</f>
        <v>17.5</v>
      </c>
      <c r="K187" s="173" t="n">
        <f aca="false">'Ведомственная структура '!N170</f>
        <v>22</v>
      </c>
      <c r="L187" s="173" t="n">
        <f aca="false">'Ведомственная структура '!O170</f>
        <v>30</v>
      </c>
      <c r="M187" s="173" t="n">
        <f aca="false">'Ведомственная структура '!P170</f>
        <v>30</v>
      </c>
    </row>
    <row r="188" customFormat="false" ht="14.45" hidden="false" customHeight="true" outlineLevel="0" collapsed="false">
      <c r="A188" s="166" t="str">
        <f aca="false">'Ведомственная структура '!A171</f>
        <v>Уплата иных платежей</v>
      </c>
      <c r="B188" s="167" t="str">
        <f aca="false">'Ведомственная структура '!C171</f>
        <v>01</v>
      </c>
      <c r="C188" s="167" t="str">
        <f aca="false">'Ведомственная структура '!D171</f>
        <v>13</v>
      </c>
      <c r="D188" s="167" t="str">
        <f aca="false">'Ведомственная структура '!E171</f>
        <v>89 0 00 19050</v>
      </c>
      <c r="E188" s="167" t="str">
        <f aca="false">'Ведомственная структура '!F171</f>
        <v>853</v>
      </c>
      <c r="F188" s="167" t="str">
        <f aca="false">'Ведомственная структура '!G171</f>
        <v>1</v>
      </c>
      <c r="G188" s="173" t="n">
        <f aca="false">'Ведомственная структура '!L171</f>
        <v>3</v>
      </c>
      <c r="H188" s="173"/>
      <c r="I188" s="174"/>
      <c r="J188" s="173" t="n">
        <f aca="false">'Ведомственная структура '!M171</f>
        <v>17.5</v>
      </c>
      <c r="K188" s="173" t="n">
        <f aca="false">'Ведомственная структура '!N171</f>
        <v>20.5</v>
      </c>
      <c r="L188" s="173" t="n">
        <f aca="false">'Ведомственная структура '!O171</f>
        <v>0</v>
      </c>
      <c r="M188" s="173" t="n">
        <f aca="false">'Ведомственная структура '!P171</f>
        <v>0</v>
      </c>
    </row>
    <row r="189" customFormat="false" ht="30" hidden="false" customHeight="true" outlineLevel="0" collapsed="false">
      <c r="A189" s="204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89" s="66" t="str">
        <f aca="false">'Ведомственная структура '!C175</f>
        <v>01</v>
      </c>
      <c r="C189" s="66" t="str">
        <f aca="false">'Ведомственная структура '!D175</f>
        <v>13</v>
      </c>
      <c r="D189" s="66" t="str">
        <f aca="false">'Ведомственная структура '!E175</f>
        <v>89 0 00 19040</v>
      </c>
      <c r="E189" s="66" t="str">
        <f aca="false">'Ведомственная структура '!F175</f>
        <v>000</v>
      </c>
      <c r="F189" s="167"/>
      <c r="G189" s="103" t="n">
        <f aca="false">G194+G201</f>
        <v>68</v>
      </c>
      <c r="H189" s="103" t="n">
        <f aca="false">H194+H201</f>
        <v>0</v>
      </c>
      <c r="I189" s="103" t="n">
        <f aca="false">I194+I201</f>
        <v>0</v>
      </c>
      <c r="J189" s="103" t="n">
        <f aca="false">J194+J201</f>
        <v>3005</v>
      </c>
      <c r="K189" s="99" t="n">
        <f aca="false">K194+K201+K198+K190</f>
        <v>4466.98</v>
      </c>
      <c r="L189" s="97" t="n">
        <f aca="false">L194+L201+L198+L190</f>
        <v>3350</v>
      </c>
      <c r="M189" s="97" t="n">
        <f aca="false">M194+M201+M198+M190</f>
        <v>3160</v>
      </c>
    </row>
    <row r="190" customFormat="false" ht="30" hidden="true" customHeight="true" outlineLevel="0" collapsed="false">
      <c r="A190" s="204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05" t="str">
        <f aca="false">'Ведомственная структура '!C176</f>
        <v>01</v>
      </c>
      <c r="C190" s="205" t="str">
        <f aca="false">'Ведомственная структура '!D176</f>
        <v>13</v>
      </c>
      <c r="D190" s="205" t="str">
        <f aca="false">'Ведомственная структура '!E176</f>
        <v>89 0 00 19040</v>
      </c>
      <c r="E190" s="66" t="str">
        <f aca="false">'Ведомственная структура '!F176</f>
        <v>100</v>
      </c>
      <c r="F190" s="167"/>
      <c r="G190" s="103"/>
      <c r="H190" s="103"/>
      <c r="I190" s="103"/>
      <c r="J190" s="103"/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</row>
    <row r="191" customFormat="false" ht="30" hidden="true" customHeight="true" outlineLevel="0" collapsed="false">
      <c r="A191" s="204" t="str">
        <f aca="false">'Ведомственная структура '!A177</f>
        <v>Расходы на выплату персоналу государственных (муниципальных) органов</v>
      </c>
      <c r="B191" s="205" t="str">
        <f aca="false">'Ведомственная структура '!C177</f>
        <v>01</v>
      </c>
      <c r="C191" s="205" t="str">
        <f aca="false">'Ведомственная структура '!D177</f>
        <v>13</v>
      </c>
      <c r="D191" s="205" t="str">
        <f aca="false">'Ведомственная структура '!E177</f>
        <v>89 0 00 19040</v>
      </c>
      <c r="E191" s="66" t="str">
        <f aca="false">'Ведомственная структура '!F177</f>
        <v>120</v>
      </c>
      <c r="F191" s="167"/>
      <c r="G191" s="103"/>
      <c r="H191" s="103"/>
      <c r="I191" s="103"/>
      <c r="J191" s="103"/>
      <c r="K191" s="97" t="n">
        <f aca="false">K193</f>
        <v>0</v>
      </c>
      <c r="L191" s="97" t="n">
        <f aca="false">L193</f>
        <v>0</v>
      </c>
      <c r="M191" s="97" t="n">
        <f aca="false">M193</f>
        <v>0</v>
      </c>
    </row>
    <row r="192" customFormat="false" ht="30" hidden="true" customHeight="true" outlineLevel="0" collapsed="false">
      <c r="A192" s="204"/>
      <c r="B192" s="205"/>
      <c r="C192" s="205"/>
      <c r="D192" s="205"/>
      <c r="E192" s="66"/>
      <c r="F192" s="167"/>
      <c r="G192" s="103"/>
      <c r="H192" s="103"/>
      <c r="I192" s="103"/>
      <c r="J192" s="103"/>
      <c r="K192" s="97"/>
      <c r="L192" s="97"/>
      <c r="M192" s="97"/>
    </row>
    <row r="193" customFormat="false" ht="30" hidden="true" customHeight="true" outlineLevel="0" collapsed="false">
      <c r="A193" s="204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6" t="str">
        <f aca="false">'Ведомственная структура '!C179</f>
        <v>01</v>
      </c>
      <c r="C193" s="66" t="str">
        <f aca="false">'Ведомственная структура '!D179</f>
        <v>13</v>
      </c>
      <c r="D193" s="66" t="str">
        <f aca="false">'Ведомственная структура '!E179</f>
        <v>89 0 00 19040</v>
      </c>
      <c r="E193" s="66" t="str">
        <f aca="false">'Ведомственная структура '!F178</f>
        <v>123</v>
      </c>
      <c r="F193" s="66" t="str">
        <f aca="false">'Ведомственная структура '!G178</f>
        <v>1</v>
      </c>
      <c r="G193" s="103"/>
      <c r="H193" s="103"/>
      <c r="I193" s="103"/>
      <c r="J193" s="103"/>
      <c r="K193" s="173" t="n">
        <f aca="false">'Ведомственная структура '!N176</f>
        <v>0</v>
      </c>
      <c r="L193" s="173" t="n">
        <f aca="false">'Ведомственная структура '!O176</f>
        <v>0</v>
      </c>
      <c r="M193" s="173" t="n">
        <f aca="false">'Ведомственная структура '!P176</f>
        <v>0</v>
      </c>
    </row>
    <row r="194" customFormat="false" ht="17.25" hidden="false" customHeight="true" outlineLevel="0" collapsed="false">
      <c r="A194" s="204" t="str">
        <f aca="false">'Ведомственная структура '!A179</f>
        <v>Закупка товаров, работ и услуг для государственных (муниципальных) нужд</v>
      </c>
      <c r="B194" s="66" t="str">
        <f aca="false">'Ведомственная структура '!C179</f>
        <v>01</v>
      </c>
      <c r="C194" s="66" t="str">
        <f aca="false">'Ведомственная структура '!D179</f>
        <v>13</v>
      </c>
      <c r="D194" s="66" t="str">
        <f aca="false">'Ведомственная структура '!E179</f>
        <v>89 0 00 19040</v>
      </c>
      <c r="E194" s="66" t="str">
        <f aca="false">'Ведомственная структура '!F179</f>
        <v>200</v>
      </c>
      <c r="F194" s="167"/>
      <c r="G194" s="103" t="n">
        <f aca="false">G195</f>
        <v>8</v>
      </c>
      <c r="H194" s="103" t="n">
        <f aca="false">H195</f>
        <v>0</v>
      </c>
      <c r="I194" s="103" t="n">
        <f aca="false">I195</f>
        <v>0</v>
      </c>
      <c r="J194" s="103" t="n">
        <f aca="false">J195</f>
        <v>3065</v>
      </c>
      <c r="K194" s="103" t="n">
        <f aca="false">K195</f>
        <v>3611.5</v>
      </c>
      <c r="L194" s="103" t="n">
        <f aca="false">L195</f>
        <v>3140</v>
      </c>
      <c r="M194" s="103" t="n">
        <f aca="false">M195</f>
        <v>2950</v>
      </c>
    </row>
    <row r="195" customFormat="false" ht="33" hidden="false" customHeight="true" outlineLevel="0" collapsed="false">
      <c r="A195" s="204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5" s="66" t="str">
        <f aca="false">'Ведомственная структура '!C180</f>
        <v>01</v>
      </c>
      <c r="C195" s="66" t="str">
        <f aca="false">'Ведомственная структура '!D180</f>
        <v>13</v>
      </c>
      <c r="D195" s="66" t="str">
        <f aca="false">'Ведомственная структура '!E180</f>
        <v>89 0 00 19040</v>
      </c>
      <c r="E195" s="66" t="str">
        <f aca="false">'Ведомственная структура '!F180</f>
        <v>240</v>
      </c>
      <c r="F195" s="167"/>
      <c r="G195" s="103" t="n">
        <f aca="false">G197+G196</f>
        <v>8</v>
      </c>
      <c r="H195" s="103" t="n">
        <f aca="false">H197+H196</f>
        <v>0</v>
      </c>
      <c r="I195" s="103" t="n">
        <f aca="false">I197+I196</f>
        <v>0</v>
      </c>
      <c r="J195" s="103" t="n">
        <f aca="false">J197+J196</f>
        <v>3065</v>
      </c>
      <c r="K195" s="103" t="n">
        <f aca="false">K197+K196</f>
        <v>3611.5</v>
      </c>
      <c r="L195" s="103" t="n">
        <f aca="false">L197+L196</f>
        <v>3140</v>
      </c>
      <c r="M195" s="103" t="n">
        <f aca="false">M197+M196</f>
        <v>2950</v>
      </c>
    </row>
    <row r="196" customFormat="false" ht="14.45" hidden="false" customHeight="true" outlineLevel="0" collapsed="false">
      <c r="A196" s="204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6" s="66" t="str">
        <f aca="false">'Ведомственная структура '!C181</f>
        <v>01</v>
      </c>
      <c r="C196" s="66" t="str">
        <f aca="false">'Ведомственная структура '!D181</f>
        <v>13</v>
      </c>
      <c r="D196" s="66" t="str">
        <f aca="false">'Ведомственная структура '!E181</f>
        <v>89 0 00 19040</v>
      </c>
      <c r="E196" s="66" t="str">
        <f aca="false">'Ведомственная структура '!F181</f>
        <v>244</v>
      </c>
      <c r="F196" s="167" t="str">
        <f aca="false">'Ведомственная структура '!G181</f>
        <v>1</v>
      </c>
      <c r="G196" s="202" t="n">
        <f aca="false">'Ведомственная структура '!J181</f>
        <v>0</v>
      </c>
      <c r="H196" s="173"/>
      <c r="I196" s="174"/>
      <c r="J196" s="202" t="n">
        <f aca="false">'Ведомственная структура '!M181</f>
        <v>0</v>
      </c>
      <c r="K196" s="202" t="n">
        <f aca="false">'Ведомственная структура '!N181</f>
        <v>188.5</v>
      </c>
      <c r="L196" s="202" t="n">
        <f aca="false">'Ведомственная структура '!O181</f>
        <v>0</v>
      </c>
      <c r="M196" s="202" t="n">
        <f aca="false">'Ведомственная структура '!P181</f>
        <v>0</v>
      </c>
    </row>
    <row r="197" customFormat="false" ht="20.25" hidden="false" customHeight="true" outlineLevel="0" collapsed="false">
      <c r="A197" s="204" t="str">
        <f aca="false">'Ведомственная структура '!A182</f>
        <v>Закупка энергетических ресурсов</v>
      </c>
      <c r="B197" s="66" t="str">
        <f aca="false">'Ведомственная структура '!C182</f>
        <v>01</v>
      </c>
      <c r="C197" s="66" t="str">
        <f aca="false">'Ведомственная структура '!D182</f>
        <v>13</v>
      </c>
      <c r="D197" s="66" t="str">
        <f aca="false">'Ведомственная структура '!E182</f>
        <v>89 0 00 19040</v>
      </c>
      <c r="E197" s="66" t="str">
        <f aca="false">'Ведомственная структура '!F182</f>
        <v>247</v>
      </c>
      <c r="F197" s="167" t="n">
        <v>1</v>
      </c>
      <c r="G197" s="173" t="n">
        <f aca="false">'Ведомственная структура '!L182</f>
        <v>8</v>
      </c>
      <c r="H197" s="173"/>
      <c r="I197" s="174"/>
      <c r="J197" s="173" t="n">
        <f aca="false">'Ведомственная структура '!M182</f>
        <v>3065</v>
      </c>
      <c r="K197" s="173" t="n">
        <f aca="false">'Ведомственная структура '!N182+'Ведомственная структура '!N1357</f>
        <v>3423</v>
      </c>
      <c r="L197" s="173" t="n">
        <f aca="false">'Ведомственная структура '!O182+'Ведомственная структура '!O1357</f>
        <v>3140</v>
      </c>
      <c r="M197" s="173" t="n">
        <f aca="false">'Ведомственная структура '!P182+'Ведомственная структура '!P1357</f>
        <v>2950</v>
      </c>
    </row>
    <row r="198" customFormat="false" ht="17.25" hidden="false" customHeight="true" outlineLevel="0" collapsed="false">
      <c r="A198" s="204" t="str">
        <f aca="false">'Ведомственная структура '!A183</f>
        <v>Социальное обеспечение и иные выплаты населению</v>
      </c>
      <c r="B198" s="66" t="str">
        <f aca="false">'Ведомственная структура '!C183</f>
        <v>01</v>
      </c>
      <c r="C198" s="66" t="str">
        <f aca="false">'Ведомственная структура '!D183</f>
        <v>13</v>
      </c>
      <c r="D198" s="66" t="str">
        <f aca="false">'Ведомственная структура '!E183</f>
        <v>89 0 00 19040</v>
      </c>
      <c r="E198" s="66" t="str">
        <f aca="false">'Ведомственная структура '!F183</f>
        <v>300</v>
      </c>
      <c r="F198" s="167"/>
      <c r="G198" s="173" t="n">
        <f aca="false">'Ведомственная структура '!L183</f>
        <v>0</v>
      </c>
      <c r="H198" s="173"/>
      <c r="I198" s="174"/>
      <c r="J198" s="173" t="n">
        <f aca="false">'Ведомственная структура '!M183</f>
        <v>0</v>
      </c>
      <c r="K198" s="110" t="n">
        <f aca="false">'Ведомственная структура '!N183+'Ведомственная структура '!N1358</f>
        <v>0</v>
      </c>
      <c r="L198" s="110" t="n">
        <f aca="false">'Ведомственная структура '!O183+'Ведомственная структура '!O1358</f>
        <v>0</v>
      </c>
      <c r="M198" s="110" t="n">
        <f aca="false">'Ведомственная структура '!P183+'Ведомственная структура '!P1358</f>
        <v>0</v>
      </c>
    </row>
    <row r="199" customFormat="false" ht="16.5" hidden="true" customHeight="true" outlineLevel="0" collapsed="false">
      <c r="A199" s="204" t="str">
        <f aca="false">'Ведомственная структура '!A184</f>
        <v>Премии и гранты</v>
      </c>
      <c r="B199" s="66" t="str">
        <f aca="false">'Ведомственная структура '!C184</f>
        <v>01</v>
      </c>
      <c r="C199" s="66" t="str">
        <f aca="false">'Ведомственная структура '!D184</f>
        <v>13</v>
      </c>
      <c r="D199" s="66" t="str">
        <f aca="false">'Ведомственная структура '!E184</f>
        <v>БП 0 00 19040</v>
      </c>
      <c r="E199" s="66" t="str">
        <f aca="false">'Ведомственная структура '!F184</f>
        <v>350</v>
      </c>
      <c r="F199" s="167" t="str">
        <f aca="false">'Ведомственная структура '!G184</f>
        <v>1</v>
      </c>
      <c r="G199" s="173" t="n">
        <f aca="false">'Ведомственная структура '!L184</f>
        <v>0</v>
      </c>
      <c r="H199" s="173"/>
      <c r="I199" s="174"/>
      <c r="J199" s="173" t="n">
        <f aca="false">'Ведомственная структура '!M184</f>
        <v>0</v>
      </c>
      <c r="K199" s="173" t="n">
        <f aca="false">'Ведомственная структура '!N184</f>
        <v>0</v>
      </c>
      <c r="L199" s="173" t="n">
        <f aca="false">'Ведомственная структура '!O184</f>
        <v>0</v>
      </c>
      <c r="M199" s="173" t="n">
        <f aca="false">'Ведомственная структура '!P184</f>
        <v>0</v>
      </c>
    </row>
    <row r="200" customFormat="false" ht="16.5" hidden="false" customHeight="true" outlineLevel="0" collapsed="false">
      <c r="A200" s="204" t="str">
        <f aca="false">'Ведомственная структура '!A185</f>
        <v>Иные выплаты населению</v>
      </c>
      <c r="B200" s="66" t="str">
        <f aca="false">'Ведомственная структура '!C185</f>
        <v>01</v>
      </c>
      <c r="C200" s="66" t="str">
        <f aca="false">'Ведомственная структура '!D185</f>
        <v>13</v>
      </c>
      <c r="D200" s="66" t="str">
        <f aca="false">'Ведомственная структура '!E185</f>
        <v>89 0 00 19040</v>
      </c>
      <c r="E200" s="66" t="str">
        <f aca="false">'Ведомственная структура '!F185</f>
        <v>360</v>
      </c>
      <c r="F200" s="167" t="str">
        <f aca="false">'Ведомственная структура '!G185</f>
        <v>1</v>
      </c>
      <c r="G200" s="173" t="n">
        <f aca="false">'Ведомственная структура '!L185</f>
        <v>0</v>
      </c>
      <c r="H200" s="173"/>
      <c r="I200" s="174"/>
      <c r="J200" s="173" t="n">
        <f aca="false">'Ведомственная структура '!M185</f>
        <v>0</v>
      </c>
      <c r="K200" s="173" t="n">
        <f aca="false">'Ведомственная структура '!N185</f>
        <v>0</v>
      </c>
      <c r="L200" s="173" t="n">
        <f aca="false">'Ведомственная структура '!O185</f>
        <v>0</v>
      </c>
      <c r="M200" s="173" t="n">
        <f aca="false">'Ведомственная структура '!P185</f>
        <v>0</v>
      </c>
    </row>
    <row r="201" customFormat="false" ht="14.45" hidden="false" customHeight="true" outlineLevel="0" collapsed="false">
      <c r="A201" s="204" t="str">
        <f aca="false">'Ведомственная структура '!A186</f>
        <v>Иные бюджетные ассигнования</v>
      </c>
      <c r="B201" s="66" t="str">
        <f aca="false">'Ведомственная структура '!C186</f>
        <v>01</v>
      </c>
      <c r="C201" s="66" t="str">
        <f aca="false">'Ведомственная структура '!D186</f>
        <v>13</v>
      </c>
      <c r="D201" s="66" t="str">
        <f aca="false">'Ведомственная структура '!E186</f>
        <v>89 0 00 19040</v>
      </c>
      <c r="E201" s="66" t="str">
        <f aca="false">'Ведомственная структура '!F186</f>
        <v>800</v>
      </c>
      <c r="F201" s="167"/>
      <c r="G201" s="103" t="n">
        <f aca="false">G205+G203+G204</f>
        <v>60</v>
      </c>
      <c r="H201" s="103" t="n">
        <f aca="false">H205+H203+H204</f>
        <v>0</v>
      </c>
      <c r="I201" s="103" t="n">
        <f aca="false">I205+I203+I204</f>
        <v>0</v>
      </c>
      <c r="J201" s="103" t="n">
        <f aca="false">J205+J203+J204</f>
        <v>-60</v>
      </c>
      <c r="K201" s="103" t="n">
        <f aca="false">K202+K205+K204+K203</f>
        <v>855.48</v>
      </c>
      <c r="L201" s="103" t="n">
        <f aca="false">L202+L205+L204+L203</f>
        <v>210</v>
      </c>
      <c r="M201" s="103" t="n">
        <f aca="false">M202+M205+M204+M203</f>
        <v>210</v>
      </c>
    </row>
    <row r="202" customFormat="false" ht="14.45" hidden="false" customHeight="true" outlineLevel="0" collapsed="false">
      <c r="A202" s="204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02" s="66" t="str">
        <f aca="false">'Ведомственная структура '!C187</f>
        <v>01</v>
      </c>
      <c r="C202" s="66" t="str">
        <f aca="false">'Ведомственная структура '!D187</f>
        <v>13</v>
      </c>
      <c r="D202" s="66" t="str">
        <f aca="false">'Ведомственная структура '!E187</f>
        <v>89 0 00 19040</v>
      </c>
      <c r="E202" s="66" t="str">
        <f aca="false">'Ведомственная структура '!F187</f>
        <v>831</v>
      </c>
      <c r="F202" s="66" t="str">
        <f aca="false">'Ведомственная структура '!G187</f>
        <v>1</v>
      </c>
      <c r="G202" s="173" t="n">
        <f aca="false">'Ведомственная структура '!L187</f>
        <v>0</v>
      </c>
      <c r="H202" s="173"/>
      <c r="I202" s="174"/>
      <c r="J202" s="173"/>
      <c r="K202" s="173" t="n">
        <f aca="false">'Ведомственная структура '!N187</f>
        <v>177.5</v>
      </c>
      <c r="L202" s="173" t="n">
        <f aca="false">'Ведомственная структура '!O187</f>
        <v>150</v>
      </c>
      <c r="M202" s="173" t="n">
        <f aca="false">'Ведомственная структура '!P187</f>
        <v>150</v>
      </c>
    </row>
    <row r="203" customFormat="false" ht="30.75" hidden="false" customHeight="true" outlineLevel="0" collapsed="false">
      <c r="A203" s="204" t="str">
        <f aca="false">'Ведомственная структура '!A188</f>
        <v>Уплата налога на имущество организаций и земельного налога</v>
      </c>
      <c r="B203" s="66" t="str">
        <f aca="false">'Ведомственная структура '!C188</f>
        <v>01</v>
      </c>
      <c r="C203" s="66" t="str">
        <f aca="false">'Ведомственная структура '!D188</f>
        <v>13</v>
      </c>
      <c r="D203" s="66" t="str">
        <f aca="false">'Ведомственная структура '!E188</f>
        <v>89 0 00 19040</v>
      </c>
      <c r="E203" s="66" t="str">
        <f aca="false">'Ведомственная структура '!F188</f>
        <v>851</v>
      </c>
      <c r="F203" s="66" t="str">
        <f aca="false">'Ведомственная структура '!G188</f>
        <v>1</v>
      </c>
      <c r="G203" s="173" t="n">
        <f aca="false">'Ведомственная структура '!L188</f>
        <v>0</v>
      </c>
      <c r="H203" s="173"/>
      <c r="I203" s="174"/>
      <c r="J203" s="173"/>
      <c r="K203" s="173" t="n">
        <f aca="false">'Ведомственная структура '!N188</f>
        <v>1</v>
      </c>
      <c r="L203" s="173" t="n">
        <f aca="false">'Ведомственная структура '!O188</f>
        <v>30</v>
      </c>
      <c r="M203" s="173" t="n">
        <f aca="false">'Ведомственная структура '!P188</f>
        <v>30</v>
      </c>
    </row>
    <row r="204" customFormat="false" ht="14.25" hidden="false" customHeight="true" outlineLevel="0" collapsed="false">
      <c r="A204" s="204" t="str">
        <f aca="false">'Ведомственная структура '!A189</f>
        <v>Уплата  иных платежей</v>
      </c>
      <c r="B204" s="66" t="str">
        <f aca="false">'Ведомственная структура '!C189</f>
        <v>01</v>
      </c>
      <c r="C204" s="66" t="str">
        <f aca="false">'Ведомственная структура '!D189</f>
        <v>13</v>
      </c>
      <c r="D204" s="66" t="str">
        <f aca="false">'Ведомственная структура '!E189</f>
        <v>89 0 00 19040</v>
      </c>
      <c r="E204" s="66" t="str">
        <f aca="false">'Ведомственная структура '!F189</f>
        <v>853</v>
      </c>
      <c r="F204" s="66" t="str">
        <f aca="false">'Ведомственная структура '!G189</f>
        <v>1</v>
      </c>
      <c r="G204" s="173" t="n">
        <f aca="false">'Ведомственная структура '!L189</f>
        <v>0</v>
      </c>
      <c r="H204" s="173"/>
      <c r="I204" s="174"/>
      <c r="J204" s="173"/>
      <c r="K204" s="173" t="n">
        <f aca="false">'Ведомственная структура '!N189</f>
        <v>676.98</v>
      </c>
      <c r="L204" s="173" t="n">
        <f aca="false">'Ведомственная структура '!O189</f>
        <v>30</v>
      </c>
      <c r="M204" s="173" t="n">
        <f aca="false">'Ведомственная структура '!P189</f>
        <v>30</v>
      </c>
    </row>
    <row r="205" customFormat="false" ht="14.45" hidden="false" customHeight="true" outlineLevel="0" collapsed="false">
      <c r="A205" s="204" t="str">
        <f aca="false">'Ведомственная структура '!A190</f>
        <v>Резервные средства</v>
      </c>
      <c r="B205" s="66" t="str">
        <f aca="false">'Ведомственная структура '!C190</f>
        <v>01</v>
      </c>
      <c r="C205" s="66" t="str">
        <f aca="false">'Ведомственная структура '!D190</f>
        <v>13</v>
      </c>
      <c r="D205" s="66" t="str">
        <f aca="false">'Ведомственная структура '!E190</f>
        <v>89 0 00 19040</v>
      </c>
      <c r="E205" s="66" t="str">
        <f aca="false">'Ведомственная структура '!F190</f>
        <v>870</v>
      </c>
      <c r="F205" s="167" t="n">
        <v>1</v>
      </c>
      <c r="G205" s="173" t="n">
        <f aca="false">'Ведомственная структура '!L190</f>
        <v>60</v>
      </c>
      <c r="H205" s="173"/>
      <c r="I205" s="174"/>
      <c r="J205" s="173" t="n">
        <f aca="false">'Ведомственная структура '!M190</f>
        <v>-60</v>
      </c>
      <c r="K205" s="173" t="n">
        <f aca="false">'Ведомственная структура '!N190</f>
        <v>0</v>
      </c>
      <c r="L205" s="173" t="n">
        <f aca="false">'Ведомственная структура '!O190</f>
        <v>0</v>
      </c>
      <c r="M205" s="173" t="n">
        <f aca="false">'Ведомственная структура '!P190</f>
        <v>0</v>
      </c>
    </row>
    <row r="206" customFormat="false" ht="54.75" hidden="true" customHeight="true" outlineLevel="0" collapsed="false">
      <c r="A206" s="204" t="str">
        <f aca="false">'Ведомственная структура '!A19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6" s="66" t="str">
        <f aca="false">'Ведомственная структура '!C191</f>
        <v>01</v>
      </c>
      <c r="C206" s="66" t="str">
        <f aca="false">'Ведомственная структура '!D191</f>
        <v>13</v>
      </c>
      <c r="D206" s="66" t="str">
        <f aca="false">'Ведомственная структура '!E191</f>
        <v>890 00 56940</v>
      </c>
      <c r="E206" s="66" t="n">
        <f aca="false">'Ведомственная структура '!F191</f>
        <v>0</v>
      </c>
      <c r="F206" s="66" t="n">
        <f aca="false">'Ведомственная структура '!G191</f>
        <v>0</v>
      </c>
      <c r="G206" s="173"/>
      <c r="H206" s="173"/>
      <c r="I206" s="174"/>
      <c r="J206" s="173"/>
      <c r="K206" s="99" t="n">
        <f aca="false">K207</f>
        <v>0</v>
      </c>
      <c r="L206" s="103" t="n">
        <f aca="false">L207</f>
        <v>0</v>
      </c>
      <c r="M206" s="103" t="n">
        <f aca="false">M207</f>
        <v>0</v>
      </c>
    </row>
    <row r="207" customFormat="false" ht="20.25" hidden="true" customHeight="true" outlineLevel="0" collapsed="false">
      <c r="A207" s="204" t="str">
        <f aca="false">'Ведомственная структура '!A192</f>
        <v>Закупка товаров, работ и услуг для государственных (муниципальных) нужд</v>
      </c>
      <c r="B207" s="66" t="str">
        <f aca="false">'Ведомственная структура '!C192</f>
        <v>01</v>
      </c>
      <c r="C207" s="66" t="str">
        <f aca="false">'Ведомственная структура '!D192</f>
        <v>13</v>
      </c>
      <c r="D207" s="66" t="str">
        <f aca="false">'Ведомственная структура '!E192</f>
        <v>890 00 56940</v>
      </c>
      <c r="E207" s="66" t="str">
        <f aca="false">'Ведомственная структура '!F192</f>
        <v>200</v>
      </c>
      <c r="F207" s="66" t="n">
        <f aca="false">'Ведомственная структура '!G192</f>
        <v>0</v>
      </c>
      <c r="G207" s="173"/>
      <c r="H207" s="173"/>
      <c r="I207" s="174"/>
      <c r="J207" s="173"/>
      <c r="K207" s="103" t="n">
        <f aca="false">K208</f>
        <v>0</v>
      </c>
      <c r="L207" s="103" t="n">
        <f aca="false">L208</f>
        <v>0</v>
      </c>
      <c r="M207" s="103" t="n">
        <f aca="false">M208</f>
        <v>0</v>
      </c>
    </row>
    <row r="208" customFormat="false" ht="24.75" hidden="true" customHeight="true" outlineLevel="0" collapsed="false">
      <c r="A208" s="204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08" s="66" t="str">
        <f aca="false">'Ведомственная структура '!C193</f>
        <v>01</v>
      </c>
      <c r="C208" s="66" t="str">
        <f aca="false">'Ведомственная структура '!D193</f>
        <v>13</v>
      </c>
      <c r="D208" s="66" t="str">
        <f aca="false">'Ведомственная структура '!E193</f>
        <v>890 00 56940</v>
      </c>
      <c r="E208" s="66" t="str">
        <f aca="false">'Ведомственная структура '!F193</f>
        <v>240</v>
      </c>
      <c r="F208" s="66" t="n">
        <f aca="false">'Ведомственная структура '!G193</f>
        <v>0</v>
      </c>
      <c r="G208" s="173"/>
      <c r="H208" s="173"/>
      <c r="I208" s="174"/>
      <c r="J208" s="173"/>
      <c r="K208" s="110" t="n">
        <f aca="false">K209</f>
        <v>0</v>
      </c>
      <c r="L208" s="110" t="n">
        <f aca="false">L209</f>
        <v>0</v>
      </c>
      <c r="M208" s="110" t="n">
        <f aca="false">M209</f>
        <v>0</v>
      </c>
    </row>
    <row r="209" customFormat="false" ht="26.25" hidden="true" customHeight="true" outlineLevel="0" collapsed="false">
      <c r="A209" s="204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9" s="66" t="str">
        <f aca="false">'Ведомственная структура '!C194</f>
        <v>01</v>
      </c>
      <c r="C209" s="66" t="str">
        <f aca="false">'Ведомственная структура '!D194</f>
        <v>13</v>
      </c>
      <c r="D209" s="66" t="str">
        <f aca="false">'Ведомственная структура '!E194</f>
        <v>890 00 56940</v>
      </c>
      <c r="E209" s="66" t="str">
        <f aca="false">'Ведомственная структура '!F194</f>
        <v>244</v>
      </c>
      <c r="F209" s="66" t="str">
        <f aca="false">'Ведомственная структура '!G194</f>
        <v>1</v>
      </c>
      <c r="G209" s="103" t="n">
        <f aca="false">G210+G213</f>
        <v>0</v>
      </c>
      <c r="H209" s="103" t="n">
        <f aca="false">H210+H213</f>
        <v>0</v>
      </c>
      <c r="I209" s="103" t="n">
        <f aca="false">I210+I213</f>
        <v>0</v>
      </c>
      <c r="J209" s="103" t="n">
        <f aca="false">J210+J213</f>
        <v>0</v>
      </c>
      <c r="K209" s="173" t="n">
        <f aca="false">'Ведомственная структура '!N194</f>
        <v>0</v>
      </c>
      <c r="L209" s="173" t="n">
        <f aca="false">'Ведомственная структура '!O194</f>
        <v>0</v>
      </c>
      <c r="M209" s="173" t="n">
        <f aca="false">'Ведомственная структура '!P194</f>
        <v>0</v>
      </c>
    </row>
    <row r="210" customFormat="false" ht="19.5" hidden="true" customHeight="true" outlineLevel="0" collapsed="false">
      <c r="A210" s="204" t="str">
        <f aca="false">'Ведомственная структура '!A203</f>
        <v>Иные выплаты персоналу казенных учреждений, за исключением фонда оплаты труда</v>
      </c>
      <c r="B210" s="66" t="str">
        <f aca="false">'Ведомственная структура '!C203</f>
        <v>01</v>
      </c>
      <c r="C210" s="66" t="str">
        <f aca="false">'Ведомственная структура '!D203</f>
        <v>13</v>
      </c>
      <c r="D210" s="66" t="str">
        <f aca="false">'Ведомственная структура '!E203</f>
        <v>89 0 00 19090</v>
      </c>
      <c r="E210" s="66" t="str">
        <f aca="false">'Ведомственная структура '!F203</f>
        <v>112</v>
      </c>
      <c r="F210" s="66"/>
      <c r="G210" s="103" t="n">
        <f aca="false">G211</f>
        <v>0</v>
      </c>
      <c r="H210" s="103" t="n">
        <f aca="false">H211</f>
        <v>0</v>
      </c>
      <c r="I210" s="103" t="n">
        <f aca="false">I211</f>
        <v>0</v>
      </c>
      <c r="J210" s="103" t="n">
        <f aca="false">J211</f>
        <v>0</v>
      </c>
      <c r="K210" s="103"/>
      <c r="L210" s="103"/>
      <c r="M210" s="103"/>
    </row>
    <row r="211" customFormat="false" ht="23.25" hidden="true" customHeight="true" outlineLevel="0" collapsed="false">
      <c r="A211" s="204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11" s="66" t="str">
        <f aca="false">'Ведомственная структура '!C204</f>
        <v>01</v>
      </c>
      <c r="C211" s="66" t="str">
        <f aca="false">'Ведомственная структура '!D204</f>
        <v>13</v>
      </c>
      <c r="D211" s="66" t="str">
        <f aca="false">'Ведомственная структура '!E204</f>
        <v>89 0 00 19090</v>
      </c>
      <c r="E211" s="66" t="str">
        <f aca="false">'Ведомственная структура '!F204</f>
        <v>119</v>
      </c>
      <c r="F211" s="66"/>
      <c r="G211" s="103" t="n">
        <f aca="false">G212</f>
        <v>0</v>
      </c>
      <c r="H211" s="103" t="n">
        <f aca="false">H212</f>
        <v>0</v>
      </c>
      <c r="I211" s="103" t="n">
        <f aca="false">I212</f>
        <v>0</v>
      </c>
      <c r="J211" s="103" t="n">
        <f aca="false">J212</f>
        <v>0</v>
      </c>
      <c r="K211" s="103"/>
      <c r="L211" s="103"/>
      <c r="M211" s="103"/>
    </row>
    <row r="212" customFormat="false" ht="36" hidden="true" customHeight="true" outlineLevel="0" collapsed="false">
      <c r="A212" s="204" t="str">
        <f aca="false">'Ведомственная структура '!A205</f>
        <v>Закупка товаров, работ и услуг для государственных (муниципальных) нужд</v>
      </c>
      <c r="B212" s="66" t="str">
        <f aca="false">'Ведомственная структура '!C205</f>
        <v>01</v>
      </c>
      <c r="C212" s="66" t="str">
        <f aca="false">'Ведомственная структура '!D205</f>
        <v>13</v>
      </c>
      <c r="D212" s="66" t="str">
        <f aca="false">'Ведомственная структура '!E205</f>
        <v>89 0 00 19090</v>
      </c>
      <c r="E212" s="66" t="str">
        <f aca="false">'Ведомственная структура '!F205</f>
        <v>200</v>
      </c>
      <c r="F212" s="66" t="n">
        <f aca="false">'Ведомственная структура '!G205</f>
        <v>0</v>
      </c>
      <c r="G212" s="173" t="n">
        <f aca="false">'Ведомственная структура '!L205</f>
        <v>0</v>
      </c>
      <c r="H212" s="173"/>
      <c r="I212" s="174"/>
      <c r="J212" s="173"/>
      <c r="K212" s="173"/>
      <c r="L212" s="173"/>
      <c r="M212" s="173"/>
    </row>
    <row r="213" customFormat="false" ht="36" hidden="true" customHeight="true" outlineLevel="0" collapsed="false">
      <c r="A213" s="204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13" s="66" t="str">
        <f aca="false">'Ведомственная структура '!C206</f>
        <v>01</v>
      </c>
      <c r="C213" s="66" t="str">
        <f aca="false">'Ведомственная структура '!D206</f>
        <v>13</v>
      </c>
      <c r="D213" s="66" t="str">
        <f aca="false">'Ведомственная структура '!E206</f>
        <v>89 0 00 19090</v>
      </c>
      <c r="E213" s="66" t="str">
        <f aca="false">'Ведомственная структура '!F206</f>
        <v>244</v>
      </c>
      <c r="F213" s="66" t="str">
        <f aca="false">'Ведомственная структура '!G206</f>
        <v>1</v>
      </c>
      <c r="G213" s="110" t="n">
        <f aca="false">G214</f>
        <v>0</v>
      </c>
      <c r="H213" s="110" t="n">
        <f aca="false">H214</f>
        <v>0</v>
      </c>
      <c r="I213" s="110" t="n">
        <f aca="false">I214</f>
        <v>0</v>
      </c>
      <c r="J213" s="110" t="n">
        <f aca="false">J214</f>
        <v>0</v>
      </c>
      <c r="K213" s="110"/>
      <c r="L213" s="110"/>
      <c r="M213" s="110"/>
    </row>
    <row r="214" customFormat="false" ht="36" hidden="true" customHeight="true" outlineLevel="0" collapsed="false">
      <c r="A214" s="204" t="str">
        <f aca="false">'Ведомственная структура '!A208</f>
        <v>Иные межбюджетные ассигнования</v>
      </c>
      <c r="B214" s="66" t="str">
        <f aca="false">'Ведомственная структура '!C208</f>
        <v>01</v>
      </c>
      <c r="C214" s="66" t="str">
        <f aca="false">'Ведомственная структура '!D208</f>
        <v>13</v>
      </c>
      <c r="D214" s="66" t="str">
        <f aca="false">'Ведомственная структура '!E208</f>
        <v>89 0 00 19090</v>
      </c>
      <c r="E214" s="66" t="str">
        <f aca="false">'Ведомственная структура '!F208</f>
        <v>800</v>
      </c>
      <c r="F214" s="66" t="n">
        <f aca="false">'Ведомственная структура '!G208</f>
        <v>0</v>
      </c>
      <c r="G214" s="173"/>
      <c r="H214" s="173"/>
      <c r="I214" s="174"/>
      <c r="J214" s="173"/>
      <c r="K214" s="173"/>
      <c r="L214" s="173"/>
      <c r="M214" s="173"/>
    </row>
    <row r="215" customFormat="false" ht="31.5" hidden="true" customHeight="true" outlineLevel="0" collapsed="false">
      <c r="A215" s="204" t="n">
        <f aca="false">'Ведомственная структура '!A212</f>
        <v>0</v>
      </c>
      <c r="B215" s="66" t="n">
        <f aca="false">'Ведомственная структура '!C212</f>
        <v>0</v>
      </c>
      <c r="C215" s="66" t="n">
        <f aca="false">'Ведомственная структура '!D212</f>
        <v>0</v>
      </c>
      <c r="D215" s="66" t="n">
        <f aca="false">'Ведомственная структура '!E212</f>
        <v>0</v>
      </c>
      <c r="E215" s="66" t="n">
        <f aca="false">'Ведомственная структура '!F212</f>
        <v>0</v>
      </c>
      <c r="F215" s="66"/>
      <c r="G215" s="103" t="n">
        <f aca="false">G216</f>
        <v>0</v>
      </c>
      <c r="H215" s="103" t="n">
        <f aca="false">H216</f>
        <v>0</v>
      </c>
      <c r="I215" s="103" t="n">
        <f aca="false">I216</f>
        <v>0</v>
      </c>
      <c r="J215" s="103" t="n">
        <f aca="false">J216</f>
        <v>0</v>
      </c>
      <c r="K215" s="103"/>
      <c r="L215" s="103"/>
      <c r="M215" s="103"/>
    </row>
    <row r="216" customFormat="false" ht="17.25" hidden="true" customHeight="true" outlineLevel="0" collapsed="false">
      <c r="A216" s="204" t="n">
        <f aca="false">'Ведомственная структура '!A213</f>
        <v>0</v>
      </c>
      <c r="B216" s="66" t="n">
        <f aca="false">'Ведомственная структура '!C213</f>
        <v>0</v>
      </c>
      <c r="C216" s="66" t="n">
        <f aca="false">'Ведомственная структура '!D213</f>
        <v>0</v>
      </c>
      <c r="D216" s="66" t="n">
        <f aca="false">'Ведомственная структура '!E213</f>
        <v>0</v>
      </c>
      <c r="E216" s="66" t="n">
        <f aca="false">'Ведомственная структура '!F213</f>
        <v>0</v>
      </c>
      <c r="F216" s="66"/>
      <c r="G216" s="103" t="n">
        <f aca="false">G217</f>
        <v>0</v>
      </c>
      <c r="H216" s="103" t="n">
        <f aca="false">H217</f>
        <v>0</v>
      </c>
      <c r="I216" s="103" t="n">
        <f aca="false">I217</f>
        <v>0</v>
      </c>
      <c r="J216" s="103" t="n">
        <f aca="false">J217</f>
        <v>0</v>
      </c>
      <c r="K216" s="103"/>
      <c r="L216" s="103"/>
      <c r="M216" s="103"/>
    </row>
    <row r="217" customFormat="false" ht="33" hidden="true" customHeight="true" outlineLevel="0" collapsed="false">
      <c r="A217" s="204" t="n">
        <f aca="false">'Ведомственная структура '!A214</f>
        <v>0</v>
      </c>
      <c r="B217" s="66" t="n">
        <f aca="false">'Ведомственная структура '!C214</f>
        <v>0</v>
      </c>
      <c r="C217" s="66" t="n">
        <f aca="false">'Ведомственная структура '!D214</f>
        <v>0</v>
      </c>
      <c r="D217" s="66" t="n">
        <f aca="false">'Ведомственная структура '!E214</f>
        <v>0</v>
      </c>
      <c r="E217" s="66" t="n">
        <f aca="false">'Ведомственная структура '!F214</f>
        <v>0</v>
      </c>
      <c r="F217" s="66"/>
      <c r="G217" s="110" t="n">
        <f aca="false">G218</f>
        <v>0</v>
      </c>
      <c r="H217" s="110" t="n">
        <f aca="false">H218</f>
        <v>0</v>
      </c>
      <c r="I217" s="110" t="n">
        <f aca="false">I218</f>
        <v>0</v>
      </c>
      <c r="J217" s="110" t="n">
        <f aca="false">J218</f>
        <v>0</v>
      </c>
      <c r="K217" s="110"/>
      <c r="L217" s="110"/>
      <c r="M217" s="110"/>
    </row>
    <row r="218" customFormat="false" ht="30.75" hidden="true" customHeight="true" outlineLevel="0" collapsed="false">
      <c r="A218" s="204" t="n">
        <f aca="false">'Ведомственная структура '!A215</f>
        <v>0</v>
      </c>
      <c r="B218" s="66" t="n">
        <f aca="false">'Ведомственная структура '!C215</f>
        <v>0</v>
      </c>
      <c r="C218" s="66" t="n">
        <f aca="false">'Ведомственная структура '!D215</f>
        <v>0</v>
      </c>
      <c r="D218" s="66" t="n">
        <f aca="false">'Ведомственная структура '!E215</f>
        <v>0</v>
      </c>
      <c r="E218" s="66" t="n">
        <f aca="false">'Ведомственная структура '!F215</f>
        <v>0</v>
      </c>
      <c r="F218" s="66" t="n">
        <f aca="false">'Ведомственная структура '!G215</f>
        <v>0</v>
      </c>
      <c r="G218" s="173"/>
      <c r="H218" s="173" t="n">
        <f aca="false">'Ведомственная структура '!K215</f>
        <v>0</v>
      </c>
      <c r="I218" s="173" t="n">
        <f aca="false">'Ведомственная структура '!L215</f>
        <v>0</v>
      </c>
      <c r="J218" s="173"/>
      <c r="K218" s="173"/>
      <c r="L218" s="173"/>
      <c r="M218" s="173"/>
    </row>
    <row r="219" customFormat="false" ht="30.75" hidden="true" customHeight="true" outlineLevel="0" collapsed="false">
      <c r="A219" s="204" t="str">
        <f aca="false">'Ведомственная структура '!A195</f>
        <v>Реализация превентивных мер по снижению производственного травматизма и профессиональной заболеваемости</v>
      </c>
      <c r="B219" s="66" t="str">
        <f aca="false">'Ведомственная структура '!C195</f>
        <v>01</v>
      </c>
      <c r="C219" s="66" t="str">
        <f aca="false">'Ведомственная структура '!D195</f>
        <v>13</v>
      </c>
      <c r="D219" s="66" t="str">
        <f aca="false">'Ведомственная структура '!E195</f>
        <v>890 00 74140</v>
      </c>
      <c r="E219" s="66" t="str">
        <f aca="false">'Ведомственная структура '!F195</f>
        <v>000</v>
      </c>
      <c r="F219" s="66" t="n">
        <f aca="false">'Ведомственная структура '!G195</f>
        <v>0</v>
      </c>
      <c r="G219" s="173"/>
      <c r="H219" s="173"/>
      <c r="I219" s="173"/>
      <c r="J219" s="173"/>
      <c r="K219" s="110" t="n">
        <f aca="false">K220</f>
        <v>0</v>
      </c>
      <c r="L219" s="110" t="n">
        <f aca="false">L220</f>
        <v>0</v>
      </c>
      <c r="M219" s="110" t="n">
        <f aca="false">M220</f>
        <v>0</v>
      </c>
      <c r="N219" s="206"/>
    </row>
    <row r="220" customFormat="false" ht="30.75" hidden="true" customHeight="true" outlineLevel="0" collapsed="false">
      <c r="A220" s="204" t="str">
        <f aca="false">'Ведомственная структура '!A196</f>
        <v>Закупка товаров, работ и услуг для государственных (муниципальных) нужд</v>
      </c>
      <c r="B220" s="66" t="str">
        <f aca="false">'Ведомственная структура '!C196</f>
        <v>01</v>
      </c>
      <c r="C220" s="66" t="str">
        <f aca="false">'Ведомственная структура '!D196</f>
        <v>13</v>
      </c>
      <c r="D220" s="66" t="str">
        <f aca="false">'Ведомственная структура '!E196</f>
        <v>890 00 74140</v>
      </c>
      <c r="E220" s="66" t="str">
        <f aca="false">'Ведомственная структура '!F196</f>
        <v>200</v>
      </c>
      <c r="F220" s="66" t="n">
        <f aca="false">'Ведомственная структура '!G196</f>
        <v>0</v>
      </c>
      <c r="G220" s="173"/>
      <c r="H220" s="173"/>
      <c r="I220" s="173"/>
      <c r="J220" s="173"/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  <c r="N220" s="206"/>
    </row>
    <row r="221" customFormat="false" ht="30.75" hidden="true" customHeight="true" outlineLevel="0" collapsed="false">
      <c r="A221" s="204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21" s="66" t="str">
        <f aca="false">'Ведомственная структура '!C197</f>
        <v>01</v>
      </c>
      <c r="C221" s="66" t="str">
        <f aca="false">'Ведомственная структура '!D197</f>
        <v>13</v>
      </c>
      <c r="D221" s="66" t="str">
        <f aca="false">'Ведомственная структура '!E197</f>
        <v>890 00 74140</v>
      </c>
      <c r="E221" s="66" t="str">
        <f aca="false">'Ведомственная структура '!F197</f>
        <v>240</v>
      </c>
      <c r="F221" s="66" t="n">
        <f aca="false">'Ведомственная структура '!G197</f>
        <v>0</v>
      </c>
      <c r="G221" s="173"/>
      <c r="H221" s="173"/>
      <c r="I221" s="173"/>
      <c r="J221" s="173"/>
      <c r="K221" s="110" t="n">
        <f aca="false">K222</f>
        <v>0</v>
      </c>
      <c r="L221" s="110" t="n">
        <f aca="false">L222</f>
        <v>0</v>
      </c>
      <c r="M221" s="110" t="n">
        <f aca="false">M222</f>
        <v>0</v>
      </c>
      <c r="N221" s="206"/>
    </row>
    <row r="222" customFormat="false" ht="30.75" hidden="true" customHeight="true" outlineLevel="0" collapsed="false">
      <c r="A222" s="204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22" s="66" t="str">
        <f aca="false">'Ведомственная структура '!C198</f>
        <v>01</v>
      </c>
      <c r="C222" s="66" t="str">
        <f aca="false">'Ведомственная структура '!D198</f>
        <v>13</v>
      </c>
      <c r="D222" s="66" t="str">
        <f aca="false">'Ведомственная структура '!E198</f>
        <v>890 00 74140</v>
      </c>
      <c r="E222" s="66" t="str">
        <f aca="false">'Ведомственная структура '!F198</f>
        <v>244</v>
      </c>
      <c r="F222" s="66" t="str">
        <f aca="false">'Ведомственная структура '!G198</f>
        <v>2</v>
      </c>
      <c r="G222" s="173"/>
      <c r="H222" s="173"/>
      <c r="I222" s="173"/>
      <c r="J222" s="173"/>
      <c r="K222" s="173" t="n">
        <f aca="false">'Ведомственная структура '!N198</f>
        <v>0</v>
      </c>
      <c r="L222" s="173" t="n">
        <f aca="false">'Ведомственная структура '!O198</f>
        <v>0</v>
      </c>
      <c r="M222" s="173" t="n">
        <f aca="false">'Ведомственная структура '!P198</f>
        <v>0</v>
      </c>
    </row>
    <row r="223" customFormat="false" ht="39" hidden="false" customHeight="true" outlineLevel="0" collapsed="false">
      <c r="A223" s="197" t="str">
        <f aca="false">'Ведомственная структура '!A199</f>
        <v>Обеспечение деятельности (оказание услуг) казенных учреждений   в рамках непрограммной части бюджета Новосильского района</v>
      </c>
      <c r="B223" s="66" t="str">
        <f aca="false">'Ведомственная структура '!C199</f>
        <v>01</v>
      </c>
      <c r="C223" s="66" t="str">
        <f aca="false">'Ведомственная структура '!D199</f>
        <v>13</v>
      </c>
      <c r="D223" s="66" t="str">
        <f aca="false">'Ведомственная структура '!E199</f>
        <v>89 0 00 19090</v>
      </c>
      <c r="E223" s="205"/>
      <c r="F223" s="205"/>
      <c r="G223" s="207" t="n">
        <f aca="false">G224+G229+G232</f>
        <v>0</v>
      </c>
      <c r="H223" s="207" t="n">
        <f aca="false">H224+H229+H232</f>
        <v>0</v>
      </c>
      <c r="I223" s="207" t="n">
        <f aca="false">I224+I229+I232</f>
        <v>0</v>
      </c>
      <c r="J223" s="207" t="n">
        <f aca="false">J224+J229+J232</f>
        <v>0</v>
      </c>
      <c r="K223" s="208" t="n">
        <f aca="false">K224+K229+K232</f>
        <v>7193.39</v>
      </c>
      <c r="L223" s="207" t="n">
        <f aca="false">L224+L229+L232</f>
        <v>5100</v>
      </c>
      <c r="M223" s="207" t="n">
        <f aca="false">M224+M229+M232</f>
        <v>5100</v>
      </c>
    </row>
    <row r="224" customFormat="false" ht="30.75" hidden="false" customHeight="true" outlineLevel="0" collapsed="false">
      <c r="A224" s="204" t="str">
        <f aca="false">'Ведомственная структура 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66" t="str">
        <f aca="false">'Ведомственная структура '!C200</f>
        <v>01</v>
      </c>
      <c r="C224" s="66" t="str">
        <f aca="false">'Ведомственная структура '!D200</f>
        <v>13</v>
      </c>
      <c r="D224" s="66" t="str">
        <f aca="false">'Ведомственная структура '!E200</f>
        <v>89 0 00 19090</v>
      </c>
      <c r="E224" s="66" t="str">
        <f aca="false">'Ведомственная структура '!F200</f>
        <v>100</v>
      </c>
      <c r="F224" s="205"/>
      <c r="G224" s="110" t="n">
        <f aca="false">G225</f>
        <v>0</v>
      </c>
      <c r="H224" s="110" t="n">
        <f aca="false">H225</f>
        <v>0</v>
      </c>
      <c r="I224" s="110" t="n">
        <f aca="false">I225</f>
        <v>0</v>
      </c>
      <c r="J224" s="110" t="n">
        <f aca="false">J225</f>
        <v>0</v>
      </c>
      <c r="K224" s="110" t="n">
        <f aca="false">K225</f>
        <v>4913.12</v>
      </c>
      <c r="L224" s="110" t="n">
        <f aca="false">L225</f>
        <v>3300</v>
      </c>
      <c r="M224" s="110" t="n">
        <f aca="false">M225</f>
        <v>3300</v>
      </c>
    </row>
    <row r="225" customFormat="false" ht="18.75" hidden="false" customHeight="true" outlineLevel="0" collapsed="false">
      <c r="A225" s="204" t="str">
        <f aca="false">'Ведомственная структура '!A201</f>
        <v>Расходы на выплату персоналу казенных учреждений</v>
      </c>
      <c r="B225" s="66" t="str">
        <f aca="false">'Ведомственная структура '!C201</f>
        <v>01</v>
      </c>
      <c r="C225" s="66" t="str">
        <f aca="false">'Ведомственная структура '!D201</f>
        <v>13</v>
      </c>
      <c r="D225" s="66" t="str">
        <f aca="false">'Ведомственная структура '!E201</f>
        <v>89 0 00 19090</v>
      </c>
      <c r="E225" s="66" t="str">
        <f aca="false">'Ведомственная структура '!F201</f>
        <v>110</v>
      </c>
      <c r="F225" s="205"/>
      <c r="G225" s="110" t="n">
        <f aca="false">G226+G227+G228</f>
        <v>0</v>
      </c>
      <c r="H225" s="110" t="n">
        <f aca="false">H226+H227+H228</f>
        <v>0</v>
      </c>
      <c r="I225" s="110" t="n">
        <f aca="false">I226+I227+I228</f>
        <v>0</v>
      </c>
      <c r="J225" s="110" t="n">
        <f aca="false">J226+J227+J228</f>
        <v>0</v>
      </c>
      <c r="K225" s="110" t="n">
        <f aca="false">K226+K227+K228</f>
        <v>4913.12</v>
      </c>
      <c r="L225" s="110" t="n">
        <f aca="false">L226+L227+L228</f>
        <v>3300</v>
      </c>
      <c r="M225" s="110" t="n">
        <f aca="false">M226+M227+M228</f>
        <v>3300</v>
      </c>
    </row>
    <row r="226" customFormat="false" ht="16.5" hidden="false" customHeight="true" outlineLevel="0" collapsed="false">
      <c r="A226" s="204" t="str">
        <f aca="false">'Ведомственная структура '!A202</f>
        <v>Фонд оплаты труда казенных учреждений</v>
      </c>
      <c r="B226" s="66" t="str">
        <f aca="false">'Ведомственная структура '!C202</f>
        <v>01</v>
      </c>
      <c r="C226" s="66" t="str">
        <f aca="false">'Ведомственная структура '!D202</f>
        <v>13</v>
      </c>
      <c r="D226" s="66" t="str">
        <f aca="false">'Ведомственная структура '!E202</f>
        <v>89 0 00 19090</v>
      </c>
      <c r="E226" s="66" t="str">
        <f aca="false">'Ведомственная структура '!F202</f>
        <v>111</v>
      </c>
      <c r="F226" s="66" t="str">
        <f aca="false">'Ведомственная структура '!G202</f>
        <v>1</v>
      </c>
      <c r="G226" s="209"/>
      <c r="H226" s="209"/>
      <c r="I226" s="210"/>
      <c r="J226" s="209"/>
      <c r="K226" s="173" t="n">
        <f aca="false">'Ведомственная структура '!N202</f>
        <v>3700.4</v>
      </c>
      <c r="L226" s="173" t="n">
        <f aca="false">'Ведомственная структура '!O202</f>
        <v>3000</v>
      </c>
      <c r="M226" s="173" t="n">
        <f aca="false">'Ведомственная структура '!P202</f>
        <v>3000</v>
      </c>
    </row>
    <row r="227" customFormat="false" ht="15" hidden="false" customHeight="true" outlineLevel="0" collapsed="false">
      <c r="A227" s="204" t="str">
        <f aca="false">'Ведомственная структура '!A203</f>
        <v>Иные выплаты персоналу казенных учреждений, за исключением фонда оплаты труда</v>
      </c>
      <c r="B227" s="66" t="str">
        <f aca="false">'Ведомственная структура '!C203</f>
        <v>01</v>
      </c>
      <c r="C227" s="66" t="str">
        <f aca="false">'Ведомственная структура '!D203</f>
        <v>13</v>
      </c>
      <c r="D227" s="66" t="str">
        <f aca="false">'Ведомственная структура '!E203</f>
        <v>89 0 00 19090</v>
      </c>
      <c r="E227" s="66" t="str">
        <f aca="false">'Ведомственная структура '!F203</f>
        <v>112</v>
      </c>
      <c r="F227" s="66" t="str">
        <f aca="false">'Ведомственная структура '!G203</f>
        <v>1</v>
      </c>
      <c r="G227" s="209"/>
      <c r="H227" s="209"/>
      <c r="I227" s="210"/>
      <c r="J227" s="209"/>
      <c r="K227" s="173" t="n">
        <f aca="false">'Ведомственная структура '!N203</f>
        <v>0</v>
      </c>
      <c r="L227" s="173" t="n">
        <f aca="false">'Ведомственная структура '!O203</f>
        <v>0</v>
      </c>
      <c r="M227" s="173" t="n">
        <f aca="false">'Ведомственная структура '!P203</f>
        <v>0</v>
      </c>
    </row>
    <row r="228" customFormat="false" ht="30.75" hidden="false" customHeight="true" outlineLevel="0" collapsed="false">
      <c r="A228" s="204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28" s="66" t="str">
        <f aca="false">'Ведомственная структура '!C204</f>
        <v>01</v>
      </c>
      <c r="C228" s="66" t="str">
        <f aca="false">'Ведомственная структура '!D204</f>
        <v>13</v>
      </c>
      <c r="D228" s="66" t="str">
        <f aca="false">'Ведомственная структура '!E204</f>
        <v>89 0 00 19090</v>
      </c>
      <c r="E228" s="66" t="str">
        <f aca="false">'Ведомственная структура '!F204</f>
        <v>119</v>
      </c>
      <c r="F228" s="66" t="str">
        <f aca="false">'Ведомственная структура '!G204</f>
        <v>1</v>
      </c>
      <c r="G228" s="209"/>
      <c r="H228" s="209"/>
      <c r="I228" s="210"/>
      <c r="J228" s="209"/>
      <c r="K228" s="173" t="n">
        <f aca="false">'Ведомственная структура '!N204</f>
        <v>1212.72</v>
      </c>
      <c r="L228" s="173" t="n">
        <f aca="false">'Ведомственная структура '!O204</f>
        <v>300</v>
      </c>
      <c r="M228" s="173" t="n">
        <f aca="false">'Ведомственная структура '!P204</f>
        <v>300</v>
      </c>
    </row>
    <row r="229" customFormat="false" ht="15" hidden="false" customHeight="true" outlineLevel="0" collapsed="false">
      <c r="A229" s="204" t="str">
        <f aca="false">'Ведомственная структура '!A205</f>
        <v>Закупка товаров, работ и услуг для государственных (муниципальных) нужд</v>
      </c>
      <c r="B229" s="66" t="str">
        <f aca="false">'Ведомственная структура '!C205</f>
        <v>01</v>
      </c>
      <c r="C229" s="66" t="str">
        <f aca="false">'Ведомственная структура '!D205</f>
        <v>13</v>
      </c>
      <c r="D229" s="66" t="str">
        <f aca="false">'Ведомственная структура '!E205</f>
        <v>89 0 00 19090</v>
      </c>
      <c r="E229" s="66" t="str">
        <f aca="false">'Ведомственная структура '!F205</f>
        <v>200</v>
      </c>
      <c r="F229" s="66"/>
      <c r="G229" s="110" t="n">
        <f aca="false">+G230</f>
        <v>0</v>
      </c>
      <c r="H229" s="110" t="n">
        <f aca="false">+H230</f>
        <v>0</v>
      </c>
      <c r="I229" s="110" t="n">
        <f aca="false">+I230</f>
        <v>0</v>
      </c>
      <c r="J229" s="110" t="n">
        <f aca="false">+J230</f>
        <v>0</v>
      </c>
      <c r="K229" s="110" t="n">
        <f aca="false">K230+K231</f>
        <v>2238.49</v>
      </c>
      <c r="L229" s="110" t="n">
        <f aca="false">L230+L231</f>
        <v>1770</v>
      </c>
      <c r="M229" s="110" t="n">
        <f aca="false">M230+M231</f>
        <v>1770</v>
      </c>
    </row>
    <row r="230" customFormat="false" ht="30.75" hidden="false" customHeight="true" outlineLevel="0" collapsed="false">
      <c r="A230" s="204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0" s="66" t="str">
        <f aca="false">'Ведомственная структура '!C206</f>
        <v>01</v>
      </c>
      <c r="C230" s="66" t="str">
        <f aca="false">'Ведомственная структура '!D206</f>
        <v>13</v>
      </c>
      <c r="D230" s="66" t="str">
        <f aca="false">'Ведомственная структура '!E206</f>
        <v>89 0 00 19090</v>
      </c>
      <c r="E230" s="66" t="str">
        <f aca="false">'Ведомственная структура '!F206</f>
        <v>244</v>
      </c>
      <c r="F230" s="66" t="str">
        <f aca="false">'Ведомственная структура '!G206</f>
        <v>1</v>
      </c>
      <c r="G230" s="209"/>
      <c r="H230" s="209"/>
      <c r="I230" s="209"/>
      <c r="J230" s="209"/>
      <c r="K230" s="173" t="n">
        <f aca="false">'Ведомственная структура '!N206</f>
        <v>963.49</v>
      </c>
      <c r="L230" s="173" t="n">
        <f aca="false">'Ведомственная структура '!O206</f>
        <v>870</v>
      </c>
      <c r="M230" s="173" t="n">
        <f aca="false">'Ведомственная структура '!P206</f>
        <v>870</v>
      </c>
    </row>
    <row r="231" customFormat="false" ht="18.75" hidden="false" customHeight="true" outlineLevel="0" collapsed="false">
      <c r="A231" s="204" t="str">
        <f aca="false">'Ведомственная структура '!A207</f>
        <v>Закупка энергетических ресурсов</v>
      </c>
      <c r="B231" s="66" t="str">
        <f aca="false">'Ведомственная структура '!C207</f>
        <v>01</v>
      </c>
      <c r="C231" s="66" t="str">
        <f aca="false">'Ведомственная структура '!D207</f>
        <v>13</v>
      </c>
      <c r="D231" s="66" t="str">
        <f aca="false">'Ведомственная структура '!E207</f>
        <v>89 0 00 19090</v>
      </c>
      <c r="E231" s="66" t="str">
        <f aca="false">'Ведомственная структура '!F207</f>
        <v>247</v>
      </c>
      <c r="F231" s="66" t="str">
        <f aca="false">'Ведомственная структура '!G207</f>
        <v>1</v>
      </c>
      <c r="G231" s="209"/>
      <c r="H231" s="209"/>
      <c r="I231" s="209"/>
      <c r="J231" s="209"/>
      <c r="K231" s="173" t="n">
        <f aca="false">'Ведомственная структура '!N207</f>
        <v>1275</v>
      </c>
      <c r="L231" s="173" t="n">
        <f aca="false">'Ведомственная структура '!O207</f>
        <v>900</v>
      </c>
      <c r="M231" s="173" t="n">
        <f aca="false">'Ведомственная структура '!P207</f>
        <v>900</v>
      </c>
    </row>
    <row r="232" customFormat="false" ht="17.25" hidden="false" customHeight="true" outlineLevel="0" collapsed="false">
      <c r="A232" s="204" t="str">
        <f aca="false">'Ведомственная структура '!A208</f>
        <v>Иные межбюджетные ассигнования</v>
      </c>
      <c r="B232" s="66" t="str">
        <f aca="false">'Ведомственная структура '!C208</f>
        <v>01</v>
      </c>
      <c r="C232" s="66" t="str">
        <f aca="false">'Ведомственная структура '!D208</f>
        <v>13</v>
      </c>
      <c r="D232" s="66" t="str">
        <f aca="false">'Ведомственная структура '!E208</f>
        <v>89 0 00 19090</v>
      </c>
      <c r="E232" s="66" t="str">
        <f aca="false">'Ведомственная структура '!F208</f>
        <v>800</v>
      </c>
      <c r="F232" s="66"/>
      <c r="G232" s="110" t="n">
        <f aca="false">+G233</f>
        <v>0</v>
      </c>
      <c r="H232" s="110" t="n">
        <f aca="false">+H233</f>
        <v>0</v>
      </c>
      <c r="I232" s="110" t="n">
        <f aca="false">+I233</f>
        <v>0</v>
      </c>
      <c r="J232" s="110" t="n">
        <f aca="false">+J233</f>
        <v>0</v>
      </c>
      <c r="K232" s="110" t="n">
        <f aca="false">K233+K234+K235</f>
        <v>41.78</v>
      </c>
      <c r="L232" s="110" t="n">
        <f aca="false">L233+L234+L235</f>
        <v>30</v>
      </c>
      <c r="M232" s="110" t="n">
        <f aca="false">M233+M234+M235</f>
        <v>30</v>
      </c>
    </row>
    <row r="233" customFormat="false" ht="19.5" hidden="false" customHeight="true" outlineLevel="0" collapsed="false">
      <c r="A233" s="204" t="str">
        <f aca="false">'Ведомственная структура '!A209</f>
        <v>Исполнение судебных актов РФ и мировых соглашений по возмещению причиненного вреда</v>
      </c>
      <c r="B233" s="66" t="str">
        <f aca="false">'Ведомственная структура '!C209</f>
        <v>01</v>
      </c>
      <c r="C233" s="66" t="str">
        <f aca="false">'Ведомственная структура '!D209</f>
        <v>13</v>
      </c>
      <c r="D233" s="66" t="str">
        <f aca="false">'Ведомственная структура '!E209</f>
        <v>89 0 00 19090</v>
      </c>
      <c r="E233" s="66" t="str">
        <f aca="false">'Ведомственная структура '!F209</f>
        <v>831</v>
      </c>
      <c r="F233" s="66" t="str">
        <f aca="false">'Ведомственная структура '!G209</f>
        <v>1</v>
      </c>
      <c r="G233" s="209"/>
      <c r="H233" s="209"/>
      <c r="I233" s="209"/>
      <c r="J233" s="209"/>
      <c r="K233" s="173" t="n">
        <f aca="false">'Ведомственная структура '!N209</f>
        <v>41.08</v>
      </c>
      <c r="L233" s="173" t="n">
        <f aca="false">'Ведомственная структура '!O209</f>
        <v>30</v>
      </c>
      <c r="M233" s="173" t="n">
        <f aca="false">'Ведомственная структура '!P209</f>
        <v>30</v>
      </c>
    </row>
    <row r="234" customFormat="false" ht="19.5" hidden="false" customHeight="true" outlineLevel="0" collapsed="false">
      <c r="A234" s="204" t="str">
        <f aca="false">'Ведомственная структура '!A210</f>
        <v>Уплата прочих налогов, сборов</v>
      </c>
      <c r="B234" s="66" t="str">
        <f aca="false">'Ведомственная структура '!C210</f>
        <v>01</v>
      </c>
      <c r="C234" s="66" t="str">
        <f aca="false">'Ведомственная структура '!D210</f>
        <v>13</v>
      </c>
      <c r="D234" s="66" t="str">
        <f aca="false">'Ведомственная структура '!E210</f>
        <v>89 0 00 19090</v>
      </c>
      <c r="E234" s="66" t="str">
        <f aca="false">'Ведомственная структура '!F210</f>
        <v>852</v>
      </c>
      <c r="F234" s="66" t="n">
        <f aca="false">'Ведомственная структура '!G210</f>
        <v>0</v>
      </c>
      <c r="G234" s="209"/>
      <c r="H234" s="209"/>
      <c r="I234" s="209"/>
      <c r="J234" s="209"/>
      <c r="K234" s="173" t="n">
        <f aca="false">'Ведомственная структура '!N210</f>
        <v>0</v>
      </c>
      <c r="L234" s="173" t="n">
        <f aca="false">'Ведомственная структура '!O210</f>
        <v>0</v>
      </c>
      <c r="M234" s="173" t="n">
        <f aca="false">'Ведомственная структура '!P210</f>
        <v>0</v>
      </c>
    </row>
    <row r="235" customFormat="false" ht="19.5" hidden="false" customHeight="true" outlineLevel="0" collapsed="false">
      <c r="A235" s="204" t="str">
        <f aca="false">'Ведомственная структура '!A211</f>
        <v>Уплата  иных платежей</v>
      </c>
      <c r="B235" s="66" t="str">
        <f aca="false">'Ведомственная структура '!C211</f>
        <v>01</v>
      </c>
      <c r="C235" s="66" t="str">
        <f aca="false">'Ведомственная структура '!D211</f>
        <v>13</v>
      </c>
      <c r="D235" s="66" t="str">
        <f aca="false">'Ведомственная структура '!E211</f>
        <v>89 0 00 19090</v>
      </c>
      <c r="E235" s="66" t="str">
        <f aca="false">'Ведомственная структура '!F211</f>
        <v>853</v>
      </c>
      <c r="F235" s="66" t="str">
        <f aca="false">'Ведомственная структура '!G211</f>
        <v>1</v>
      </c>
      <c r="G235" s="209"/>
      <c r="H235" s="209"/>
      <c r="I235" s="209"/>
      <c r="J235" s="209"/>
      <c r="K235" s="173" t="n">
        <f aca="false">'Ведомственная структура '!N211</f>
        <v>0.7</v>
      </c>
      <c r="L235" s="173" t="n">
        <f aca="false">'Ведомственная структура '!O211</f>
        <v>0</v>
      </c>
      <c r="M235" s="173" t="n">
        <f aca="false">'Ведомственная структура '!P211</f>
        <v>0</v>
      </c>
    </row>
    <row r="236" customFormat="false" ht="19.5" hidden="true" customHeight="true" outlineLevel="0" collapsed="false">
      <c r="A236" s="204" t="n">
        <f aca="false">'Ведомственная структура '!A212</f>
        <v>0</v>
      </c>
      <c r="B236" s="66" t="n">
        <f aca="false">'Ведомственная структура '!C212</f>
        <v>0</v>
      </c>
      <c r="C236" s="66" t="n">
        <f aca="false">'Ведомственная структура '!D212</f>
        <v>0</v>
      </c>
      <c r="D236" s="66" t="n">
        <f aca="false">'Ведомственная структура '!E212</f>
        <v>0</v>
      </c>
      <c r="E236" s="66" t="n">
        <f aca="false">'Ведомственная структура '!F212</f>
        <v>0</v>
      </c>
      <c r="F236" s="66" t="n">
        <f aca="false">'Ведомственная структура '!G212</f>
        <v>0</v>
      </c>
      <c r="G236" s="209"/>
      <c r="H236" s="209"/>
      <c r="I236" s="209"/>
      <c r="J236" s="209"/>
      <c r="K236" s="110" t="n">
        <f aca="false">'Ведомственная структура '!N212</f>
        <v>0</v>
      </c>
      <c r="L236" s="110" t="n">
        <f aca="false">'Ведомственная структура '!O212</f>
        <v>0</v>
      </c>
      <c r="M236" s="110" t="n">
        <f aca="false">'Ведомственная структура '!P212</f>
        <v>0</v>
      </c>
    </row>
    <row r="237" customFormat="false" ht="19.5" hidden="true" customHeight="true" outlineLevel="0" collapsed="false">
      <c r="A237" s="204" t="n">
        <f aca="false">'Ведомственная структура '!A213</f>
        <v>0</v>
      </c>
      <c r="B237" s="66" t="n">
        <f aca="false">'Ведомственная структура '!C213</f>
        <v>0</v>
      </c>
      <c r="C237" s="66" t="n">
        <f aca="false">'Ведомственная структура '!D213</f>
        <v>0</v>
      </c>
      <c r="D237" s="66" t="n">
        <f aca="false">'Ведомственная структура '!E213</f>
        <v>0</v>
      </c>
      <c r="E237" s="66" t="n">
        <f aca="false">'Ведомственная структура '!F213</f>
        <v>0</v>
      </c>
      <c r="F237" s="66" t="n">
        <f aca="false">'Ведомственная структура '!G213</f>
        <v>0</v>
      </c>
      <c r="G237" s="209"/>
      <c r="H237" s="209"/>
      <c r="I237" s="209"/>
      <c r="J237" s="209"/>
      <c r="K237" s="110" t="n">
        <f aca="false">'Ведомственная структура '!N213</f>
        <v>0</v>
      </c>
      <c r="L237" s="110" t="n">
        <f aca="false">'Ведомственная структура '!O213</f>
        <v>0</v>
      </c>
      <c r="M237" s="110" t="n">
        <f aca="false">'Ведомственная структура '!P213</f>
        <v>0</v>
      </c>
    </row>
    <row r="238" customFormat="false" ht="19.5" hidden="true" customHeight="true" outlineLevel="0" collapsed="false">
      <c r="A238" s="204" t="n">
        <f aca="false">'Ведомственная структура '!A214</f>
        <v>0</v>
      </c>
      <c r="B238" s="66" t="n">
        <f aca="false">'Ведомственная структура '!C214</f>
        <v>0</v>
      </c>
      <c r="C238" s="66" t="n">
        <f aca="false">'Ведомственная структура '!D214</f>
        <v>0</v>
      </c>
      <c r="D238" s="66" t="n">
        <f aca="false">'Ведомственная структура '!E214</f>
        <v>0</v>
      </c>
      <c r="E238" s="66" t="n">
        <f aca="false">'Ведомственная структура '!F214</f>
        <v>0</v>
      </c>
      <c r="F238" s="66" t="n">
        <f aca="false">'Ведомственная структура '!G214</f>
        <v>0</v>
      </c>
      <c r="G238" s="209"/>
      <c r="H238" s="209"/>
      <c r="I238" s="209"/>
      <c r="J238" s="209"/>
      <c r="K238" s="110" t="n">
        <f aca="false">'Ведомственная структура '!N214</f>
        <v>0</v>
      </c>
      <c r="L238" s="110" t="n">
        <f aca="false">'Ведомственная структура '!O214</f>
        <v>0</v>
      </c>
      <c r="M238" s="110" t="n">
        <f aca="false">'Ведомственная структура '!P214</f>
        <v>0</v>
      </c>
    </row>
    <row r="239" customFormat="false" ht="19.5" hidden="true" customHeight="true" outlineLevel="0" collapsed="false">
      <c r="A239" s="204" t="n">
        <f aca="false">'Ведомственная структура '!A215</f>
        <v>0</v>
      </c>
      <c r="B239" s="66" t="n">
        <f aca="false">'Ведомственная структура '!C215</f>
        <v>0</v>
      </c>
      <c r="C239" s="66" t="n">
        <f aca="false">'Ведомственная структура '!D215</f>
        <v>0</v>
      </c>
      <c r="D239" s="66" t="n">
        <f aca="false">'Ведомственная структура '!E215</f>
        <v>0</v>
      </c>
      <c r="E239" s="66" t="n">
        <f aca="false">'Ведомственная структура '!F215</f>
        <v>0</v>
      </c>
      <c r="F239" s="66" t="n">
        <f aca="false">'Ведомственная структура '!G215</f>
        <v>0</v>
      </c>
      <c r="G239" s="209"/>
      <c r="H239" s="209"/>
      <c r="I239" s="209"/>
      <c r="J239" s="209"/>
      <c r="K239" s="173" t="n">
        <f aca="false">'Ведомственная структура '!N215</f>
        <v>0</v>
      </c>
      <c r="L239" s="173" t="n">
        <f aca="false">'Ведомственная структура '!O215</f>
        <v>0</v>
      </c>
      <c r="M239" s="173" t="n">
        <f aca="false">'Ведомственная структура '!P215</f>
        <v>0</v>
      </c>
    </row>
    <row r="240" customFormat="false" ht="14.45" hidden="false" customHeight="true" outlineLevel="0" collapsed="false">
      <c r="A240" s="197" t="str">
        <f aca="false">'Ведомственная структура '!A216</f>
        <v>Целевые программы муниципальных образований</v>
      </c>
      <c r="B240" s="186" t="str">
        <f aca="false">'Ведомственная структура '!C216</f>
        <v>01</v>
      </c>
      <c r="C240" s="186" t="str">
        <f aca="false">'Ведомственная структура '!D216</f>
        <v>13</v>
      </c>
      <c r="D240" s="186" t="str">
        <f aca="false">'Ведомственная структура '!E216</f>
        <v>00 0 00 00000</v>
      </c>
      <c r="E240" s="186" t="str">
        <f aca="false">'Ведомственная структура '!F216</f>
        <v>000</v>
      </c>
      <c r="F240" s="211"/>
      <c r="G240" s="187" t="e">
        <f aca="false">G243+G251+G262+#REF!</f>
        <v>#REF!</v>
      </c>
      <c r="H240" s="187" t="e">
        <f aca="false">H243+H251+H262+#REF!</f>
        <v>#REF!</v>
      </c>
      <c r="I240" s="187" t="e">
        <f aca="false">I243+I251+I262+#REF!</f>
        <v>#REF!</v>
      </c>
      <c r="J240" s="187" t="e">
        <f aca="false">J243+J251+J262+#REF!</f>
        <v>#REF!</v>
      </c>
      <c r="K240" s="187" t="n">
        <f aca="false">K241</f>
        <v>212</v>
      </c>
      <c r="L240" s="187" t="n">
        <f aca="false">L241</f>
        <v>100</v>
      </c>
      <c r="M240" s="187" t="n">
        <f aca="false">M241</f>
        <v>100</v>
      </c>
    </row>
    <row r="241" customFormat="false" ht="15" hidden="false" customHeight="true" outlineLevel="0" collapsed="false">
      <c r="A241" s="194" t="str">
        <f aca="false">'Ведомственная структура '!A217</f>
        <v>Средства муниципального района</v>
      </c>
      <c r="B241" s="161"/>
      <c r="C241" s="161"/>
      <c r="D241" s="161"/>
      <c r="E241" s="161"/>
      <c r="F241" s="161" t="n">
        <v>1</v>
      </c>
      <c r="G241" s="195" t="e">
        <f aca="false">G283+G292+G312+G326+G346+G354+G366+#REF!</f>
        <v>#REF!</v>
      </c>
      <c r="H241" s="195" t="e">
        <f aca="false">H283+H292+H312+H326+H346+H354+H366+#REF!</f>
        <v>#REF!</v>
      </c>
      <c r="I241" s="195" t="e">
        <f aca="false">I283+I292+I312+I326+I346+I354+I366+#REF!</f>
        <v>#REF!</v>
      </c>
      <c r="J241" s="195" t="e">
        <f aca="false">J283+J292+J312+J326+J346+J354+J366+#REF!</f>
        <v>#REF!</v>
      </c>
      <c r="K241" s="163" t="n">
        <f aca="false">K260</f>
        <v>212</v>
      </c>
      <c r="L241" s="163" t="n">
        <f aca="false">L260</f>
        <v>100</v>
      </c>
      <c r="M241" s="163" t="n">
        <f aca="false">M260</f>
        <v>100</v>
      </c>
    </row>
    <row r="242" customFormat="false" ht="14.25" hidden="false" customHeight="true" outlineLevel="0" collapsed="false">
      <c r="A242" s="194" t="str">
        <f aca="false">'Ведомственная структура '!A269</f>
        <v>Целевые безвозмездные поступления</v>
      </c>
      <c r="B242" s="161"/>
      <c r="C242" s="161"/>
      <c r="D242" s="161"/>
      <c r="E242" s="161"/>
      <c r="F242" s="161" t="n">
        <v>2</v>
      </c>
      <c r="G242" s="195" t="n">
        <f aca="false">G248+G257+G263</f>
        <v>116.5</v>
      </c>
      <c r="H242" s="195" t="n">
        <f aca="false">H248+H257+H263</f>
        <v>0</v>
      </c>
      <c r="I242" s="195" t="n">
        <f aca="false">I248+I257+I263</f>
        <v>0</v>
      </c>
      <c r="J242" s="195" t="n">
        <f aca="false">J248+J257+J263</f>
        <v>0</v>
      </c>
      <c r="K242" s="163"/>
      <c r="L242" s="163"/>
      <c r="M242" s="163"/>
    </row>
    <row r="243" customFormat="false" ht="34.5" hidden="true" customHeight="true" outlineLevel="0" collapsed="false">
      <c r="A243" s="212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3" s="66" t="str">
        <f aca="false">'Ведомственная структура '!C218</f>
        <v>01</v>
      </c>
      <c r="C243" s="66" t="str">
        <f aca="false">'Ведомственная структура '!D218</f>
        <v>13</v>
      </c>
      <c r="D243" s="66" t="str">
        <f aca="false">'Ведомственная структура '!E218</f>
        <v>П1 0 00 19011</v>
      </c>
      <c r="E243" s="66" t="str">
        <f aca="false">'Ведомственная структура '!F218</f>
        <v>000</v>
      </c>
      <c r="F243" s="66"/>
      <c r="G243" s="103" t="n">
        <f aca="false">G244+G247</f>
        <v>458.8</v>
      </c>
      <c r="H243" s="103" t="n">
        <f aca="false">H244+H247</f>
        <v>0</v>
      </c>
      <c r="I243" s="103" t="n">
        <f aca="false">I244+I247</f>
        <v>0</v>
      </c>
      <c r="J243" s="103" t="n">
        <f aca="false">J244+J247</f>
        <v>-458.8</v>
      </c>
      <c r="K243" s="103" t="n">
        <f aca="false">K244+K247</f>
        <v>0</v>
      </c>
      <c r="L243" s="103" t="n">
        <f aca="false">L244+L247</f>
        <v>0</v>
      </c>
      <c r="M243" s="103" t="n">
        <f aca="false">M244+M247</f>
        <v>0</v>
      </c>
    </row>
    <row r="244" customFormat="false" ht="16.5" hidden="true" customHeight="true" outlineLevel="0" collapsed="false">
      <c r="A244" s="212" t="str">
        <f aca="false">'Ведомственная структура '!A220</f>
        <v>Закупка товаров, работ и услуг для государственных (муниципальных) нужд</v>
      </c>
      <c r="B244" s="66" t="str">
        <f aca="false">'Ведомственная структура '!C220</f>
        <v>01</v>
      </c>
      <c r="C244" s="66" t="str">
        <f aca="false">'Ведомственная структура '!D220</f>
        <v>13</v>
      </c>
      <c r="D244" s="66" t="str">
        <f aca="false">'Ведомственная структура '!E220</f>
        <v>П1 0 00 19011</v>
      </c>
      <c r="E244" s="66" t="str">
        <f aca="false">'Ведомственная структура '!F220</f>
        <v>200</v>
      </c>
      <c r="F244" s="66"/>
      <c r="G244" s="103" t="n">
        <f aca="false">G245</f>
        <v>458.8</v>
      </c>
      <c r="H244" s="103" t="n">
        <f aca="false">H245</f>
        <v>0</v>
      </c>
      <c r="I244" s="103" t="n">
        <f aca="false">I245</f>
        <v>0</v>
      </c>
      <c r="J244" s="103" t="n">
        <f aca="false">J245</f>
        <v>-458.8</v>
      </c>
      <c r="K244" s="103" t="n">
        <f aca="false">K245</f>
        <v>0</v>
      </c>
      <c r="L244" s="103" t="n">
        <f aca="false">L245</f>
        <v>0</v>
      </c>
      <c r="M244" s="103" t="n">
        <f aca="false">M245</f>
        <v>0</v>
      </c>
    </row>
    <row r="245" customFormat="false" ht="17.25" hidden="true" customHeight="true" outlineLevel="0" collapsed="false">
      <c r="A245" s="212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5" s="66" t="str">
        <f aca="false">'Ведомственная структура '!C221</f>
        <v>01</v>
      </c>
      <c r="C245" s="66" t="str">
        <f aca="false">'Ведомственная структура '!D221</f>
        <v>13</v>
      </c>
      <c r="D245" s="66" t="str">
        <f aca="false">'Ведомственная структура '!E221</f>
        <v>П1 0 00 19011</v>
      </c>
      <c r="E245" s="66" t="str">
        <f aca="false">'Ведомственная структура '!F221</f>
        <v>240</v>
      </c>
      <c r="F245" s="66"/>
      <c r="G245" s="103" t="n">
        <f aca="false">G246</f>
        <v>458.8</v>
      </c>
      <c r="H245" s="103" t="n">
        <f aca="false">H246</f>
        <v>0</v>
      </c>
      <c r="I245" s="103" t="n">
        <f aca="false">I246</f>
        <v>0</v>
      </c>
      <c r="J245" s="103" t="n">
        <f aca="false">J246</f>
        <v>-458.8</v>
      </c>
      <c r="K245" s="103" t="n">
        <f aca="false">K246</f>
        <v>0</v>
      </c>
      <c r="L245" s="103" t="n">
        <f aca="false">L246</f>
        <v>0</v>
      </c>
      <c r="M245" s="103" t="n">
        <f aca="false">M246</f>
        <v>0</v>
      </c>
    </row>
    <row r="246" customFormat="false" ht="33" hidden="true" customHeight="true" outlineLevel="0" collapsed="false">
      <c r="A246" s="166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6" s="66" t="str">
        <f aca="false">'Ведомственная структура '!C223</f>
        <v>01</v>
      </c>
      <c r="C246" s="66" t="str">
        <f aca="false">'Ведомственная структура '!D223</f>
        <v>13</v>
      </c>
      <c r="D246" s="66" t="str">
        <f aca="false">'Ведомственная структура '!E223</f>
        <v>П1 0 00 19011</v>
      </c>
      <c r="E246" s="66" t="str">
        <f aca="false">'Ведомственная структура '!F223</f>
        <v>244</v>
      </c>
      <c r="F246" s="66" t="str">
        <f aca="false">'Ведомственная структура '!G223</f>
        <v>1</v>
      </c>
      <c r="G246" s="173" t="n">
        <f aca="false">'Ведомственная структура '!L223+'Ведомственная структура '!L1352</f>
        <v>458.8</v>
      </c>
      <c r="H246" s="173"/>
      <c r="I246" s="174"/>
      <c r="J246" s="173" t="n">
        <f aca="false">'Ведомственная структура '!M1352+'Ведомственная структура '!M223</f>
        <v>-458.8</v>
      </c>
      <c r="K246" s="173" t="n">
        <f aca="false">'Ведомственная структура '!N223</f>
        <v>0</v>
      </c>
      <c r="L246" s="173" t="n">
        <f aca="false">'Ведомственная структура '!O223</f>
        <v>0</v>
      </c>
      <c r="M246" s="173" t="n">
        <f aca="false">'Ведомственная структура '!P223</f>
        <v>0</v>
      </c>
    </row>
    <row r="247" customFormat="false" ht="33.75" hidden="true" customHeight="true" outlineLevel="0" collapsed="false">
      <c r="A247" s="166" t="str">
        <f aca="false">'Ведомственная структура '!A229</f>
        <v>Иные бюджетные ассигнования</v>
      </c>
      <c r="B247" s="66" t="str">
        <f aca="false">'Ведомственная структура '!C229</f>
        <v>01</v>
      </c>
      <c r="C247" s="66" t="str">
        <f aca="false">'Ведомственная структура '!D229</f>
        <v>13</v>
      </c>
      <c r="D247" s="66" t="str">
        <f aca="false">'Ведомственная структура '!E229</f>
        <v>П1 0 00 19011</v>
      </c>
      <c r="E247" s="66" t="str">
        <f aca="false">'Ведомственная структура '!F229</f>
        <v>800</v>
      </c>
      <c r="F247" s="66" t="n">
        <f aca="false">'Ведомственная структура '!G229</f>
        <v>0</v>
      </c>
      <c r="G247" s="103" t="n">
        <f aca="false">G248</f>
        <v>0</v>
      </c>
      <c r="H247" s="103" t="n">
        <f aca="false">H248</f>
        <v>0</v>
      </c>
      <c r="I247" s="103" t="n">
        <f aca="false">I248</f>
        <v>0</v>
      </c>
      <c r="J247" s="103" t="n">
        <f aca="false">J248</f>
        <v>0</v>
      </c>
      <c r="K247" s="103" t="n">
        <f aca="false">K248</f>
        <v>0</v>
      </c>
      <c r="L247" s="103" t="n">
        <f aca="false">L248</f>
        <v>0</v>
      </c>
      <c r="M247" s="103" t="n">
        <f aca="false">M248</f>
        <v>0</v>
      </c>
    </row>
    <row r="248" customFormat="false" ht="14.45" hidden="true" customHeight="true" outlineLevel="0" collapsed="false">
      <c r="A248" s="166" t="n">
        <f aca="false">'Ведомственная структура '!A230</f>
        <v>0</v>
      </c>
      <c r="B248" s="66" t="n">
        <f aca="false">'Ведомственная структура '!C230</f>
        <v>0</v>
      </c>
      <c r="C248" s="66" t="n">
        <f aca="false">'Ведомственная структура '!D230</f>
        <v>0</v>
      </c>
      <c r="D248" s="66" t="n">
        <f aca="false">'Ведомственная структура '!E230</f>
        <v>0</v>
      </c>
      <c r="E248" s="66" t="n">
        <f aca="false">'Ведомственная структура '!F230</f>
        <v>0</v>
      </c>
      <c r="F248" s="66" t="n">
        <f aca="false">'Ведомственная структура '!G230</f>
        <v>0</v>
      </c>
      <c r="G248" s="103" t="n">
        <f aca="false">G249</f>
        <v>0</v>
      </c>
      <c r="H248" s="173"/>
      <c r="I248" s="174"/>
      <c r="J248" s="103" t="n">
        <f aca="false">J249</f>
        <v>0</v>
      </c>
      <c r="K248" s="202" t="n">
        <f aca="false">'Ведомственная структура '!N230</f>
        <v>0</v>
      </c>
      <c r="L248" s="202" t="n">
        <f aca="false">'Ведомственная структура '!O230</f>
        <v>0</v>
      </c>
      <c r="M248" s="202" t="n">
        <f aca="false">'Ведомственная структура '!P230</f>
        <v>0</v>
      </c>
    </row>
    <row r="249" customFormat="false" ht="14.45" hidden="true" customHeight="true" outlineLevel="0" collapsed="false">
      <c r="A249" s="166" t="n">
        <f aca="false">'Ведомственная структура '!A227</f>
        <v>0</v>
      </c>
      <c r="B249" s="66" t="n">
        <f aca="false">'Ведомственная структура '!C227</f>
        <v>0</v>
      </c>
      <c r="C249" s="66" t="n">
        <f aca="false">'Ведомственная структура '!D227</f>
        <v>0</v>
      </c>
      <c r="D249" s="66" t="n">
        <f aca="false">'Ведомственная структура '!E227</f>
        <v>0</v>
      </c>
      <c r="E249" s="66" t="n">
        <f aca="false">'Ведомственная структура '!F227</f>
        <v>0</v>
      </c>
      <c r="F249" s="66"/>
      <c r="G249" s="103" t="n">
        <f aca="false">G250</f>
        <v>0</v>
      </c>
      <c r="H249" s="173"/>
      <c r="I249" s="174"/>
      <c r="J249" s="103" t="n">
        <f aca="false">J250</f>
        <v>0</v>
      </c>
      <c r="K249" s="103" t="n">
        <f aca="false">K250</f>
        <v>0</v>
      </c>
      <c r="L249" s="103" t="n">
        <f aca="false">L250</f>
        <v>0</v>
      </c>
      <c r="M249" s="103" t="n">
        <f aca="false">M250</f>
        <v>0</v>
      </c>
    </row>
    <row r="250" customFormat="false" ht="14.45" hidden="true" customHeight="true" outlineLevel="0" collapsed="false">
      <c r="A250" s="166" t="n">
        <f aca="false">'Ведомственная структура '!A228</f>
        <v>0</v>
      </c>
      <c r="B250" s="66" t="n">
        <f aca="false">'Ведомственная структура '!C228</f>
        <v>0</v>
      </c>
      <c r="C250" s="66" t="n">
        <f aca="false">'Ведомственная структура '!D228</f>
        <v>0</v>
      </c>
      <c r="D250" s="66" t="n">
        <f aca="false">'Ведомственная структура '!E228</f>
        <v>0</v>
      </c>
      <c r="E250" s="66" t="n">
        <f aca="false">'Ведомственная структура '!F228</f>
        <v>0</v>
      </c>
      <c r="F250" s="66" t="str">
        <f aca="false">'Ведомственная структура '!G240</f>
        <v>1</v>
      </c>
      <c r="G250" s="173" t="n">
        <f aca="false">'Ведомственная структура '!J228</f>
        <v>0</v>
      </c>
      <c r="H250" s="173"/>
      <c r="I250" s="174"/>
      <c r="J250" s="173" t="n">
        <f aca="false">'Ведомственная структура '!M228</f>
        <v>0</v>
      </c>
      <c r="K250" s="173" t="n">
        <f aca="false">'Ведомственная структура '!N228</f>
        <v>0</v>
      </c>
      <c r="L250" s="173" t="n">
        <f aca="false">'Ведомственная структура '!O228</f>
        <v>0</v>
      </c>
      <c r="M250" s="173" t="n">
        <f aca="false">'Ведомственная структура '!P228</f>
        <v>0</v>
      </c>
    </row>
    <row r="251" customFormat="false" ht="37.5" hidden="true" customHeight="true" outlineLevel="0" collapsed="false">
      <c r="A251" s="166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1" s="66" t="str">
        <f aca="false">'Ведомственная структура '!C231</f>
        <v>01</v>
      </c>
      <c r="C251" s="66" t="str">
        <f aca="false">'Ведомственная структура '!D231</f>
        <v>13</v>
      </c>
      <c r="D251" s="66" t="str">
        <f aca="false">'Ведомственная структура '!E231</f>
        <v>590 00 19119</v>
      </c>
      <c r="E251" s="66" t="str">
        <f aca="false">'Ведомственная структура '!F231</f>
        <v>000</v>
      </c>
      <c r="F251" s="66"/>
      <c r="G251" s="103" t="n">
        <f aca="false">G252</f>
        <v>35</v>
      </c>
      <c r="H251" s="103" t="n">
        <f aca="false">H252</f>
        <v>0</v>
      </c>
      <c r="I251" s="103" t="n">
        <f aca="false">I252</f>
        <v>0</v>
      </c>
      <c r="J251" s="103" t="n">
        <f aca="false">J252</f>
        <v>-35</v>
      </c>
      <c r="K251" s="103" t="n">
        <f aca="false">K252</f>
        <v>0</v>
      </c>
      <c r="L251" s="103" t="n">
        <f aca="false">L252</f>
        <v>0</v>
      </c>
      <c r="M251" s="103" t="n">
        <f aca="false">M252</f>
        <v>0</v>
      </c>
    </row>
    <row r="252" customFormat="false" ht="36" hidden="true" customHeight="true" outlineLevel="0" collapsed="false">
      <c r="A252" s="166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2" s="66" t="str">
        <f aca="false">'Ведомственная структура '!C232</f>
        <v>01</v>
      </c>
      <c r="C252" s="66" t="str">
        <f aca="false">'Ведомственная структура '!D232</f>
        <v>13</v>
      </c>
      <c r="D252" s="66" t="str">
        <f aca="false">'Ведомственная структура '!E232</f>
        <v>590 02 19119</v>
      </c>
      <c r="E252" s="66" t="str">
        <f aca="false">'Ведомственная структура '!F232</f>
        <v>000</v>
      </c>
      <c r="F252" s="66"/>
      <c r="G252" s="103" t="n">
        <f aca="false">G253</f>
        <v>35</v>
      </c>
      <c r="H252" s="103" t="n">
        <f aca="false">H253</f>
        <v>0</v>
      </c>
      <c r="I252" s="103" t="n">
        <f aca="false">I253</f>
        <v>0</v>
      </c>
      <c r="J252" s="103" t="n">
        <f aca="false">J253</f>
        <v>-35</v>
      </c>
      <c r="K252" s="103" t="n">
        <f aca="false">K253</f>
        <v>0</v>
      </c>
      <c r="L252" s="103" t="n">
        <f aca="false">L253</f>
        <v>0</v>
      </c>
      <c r="M252" s="103" t="n">
        <f aca="false">M253</f>
        <v>0</v>
      </c>
    </row>
    <row r="253" customFormat="false" ht="18.75" hidden="true" customHeight="true" outlineLevel="0" collapsed="false">
      <c r="A253" s="166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3" s="66" t="str">
        <f aca="false">'Ведомственная структура '!C233</f>
        <v>01</v>
      </c>
      <c r="C253" s="66" t="str">
        <f aca="false">'Ведомственная структура '!D233</f>
        <v>13</v>
      </c>
      <c r="D253" s="66" t="str">
        <f aca="false">'Ведомственная структура '!E233</f>
        <v>590 02 19119</v>
      </c>
      <c r="E253" s="66" t="str">
        <f aca="false">'Ведомственная структура '!F233</f>
        <v>000</v>
      </c>
      <c r="F253" s="66"/>
      <c r="G253" s="103" t="n">
        <f aca="false">G254</f>
        <v>35</v>
      </c>
      <c r="H253" s="103" t="n">
        <f aca="false">H254</f>
        <v>0</v>
      </c>
      <c r="I253" s="103" t="n">
        <f aca="false">I254</f>
        <v>0</v>
      </c>
      <c r="J253" s="103" t="n">
        <f aca="false">J254</f>
        <v>-35</v>
      </c>
      <c r="K253" s="103" t="n">
        <f aca="false">K254</f>
        <v>0</v>
      </c>
      <c r="L253" s="103" t="n">
        <f aca="false">L254</f>
        <v>0</v>
      </c>
      <c r="M253" s="103" t="n">
        <f aca="false">M254</f>
        <v>0</v>
      </c>
    </row>
    <row r="254" customFormat="false" ht="30" hidden="true" customHeight="true" outlineLevel="0" collapsed="false">
      <c r="A254" s="166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4" s="66" t="str">
        <f aca="false">'Ведомственная структура '!C234</f>
        <v>01</v>
      </c>
      <c r="C254" s="66" t="str">
        <f aca="false">'Ведомственная структура '!D234</f>
        <v>13</v>
      </c>
      <c r="D254" s="66" t="str">
        <f aca="false">'Ведомственная структура '!E234</f>
        <v>590 02 19119</v>
      </c>
      <c r="E254" s="66" t="str">
        <f aca="false">'Ведомственная структура '!F234</f>
        <v>240</v>
      </c>
      <c r="F254" s="66"/>
      <c r="G254" s="103" t="n">
        <f aca="false">G255</f>
        <v>35</v>
      </c>
      <c r="H254" s="103" t="n">
        <f aca="false">H255</f>
        <v>0</v>
      </c>
      <c r="I254" s="103" t="n">
        <f aca="false">I255</f>
        <v>0</v>
      </c>
      <c r="J254" s="103" t="n">
        <f aca="false">J255</f>
        <v>-35</v>
      </c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</row>
    <row r="255" customFormat="false" ht="39.75" hidden="true" customHeight="true" outlineLevel="0" collapsed="false">
      <c r="A255" s="16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5" s="66" t="str">
        <f aca="false">'Ведомственная структура '!C235</f>
        <v>01</v>
      </c>
      <c r="C255" s="66" t="str">
        <f aca="false">'Ведомственная структура '!D235</f>
        <v>13</v>
      </c>
      <c r="D255" s="66" t="str">
        <f aca="false">'Ведомственная структура '!E235</f>
        <v>590 02 19119</v>
      </c>
      <c r="E255" s="66" t="str">
        <f aca="false">'Ведомственная структура '!F235</f>
        <v>244</v>
      </c>
      <c r="F255" s="66" t="str">
        <f aca="false">'Ведомственная структура '!G235</f>
        <v>1</v>
      </c>
      <c r="G255" s="173" t="n">
        <f aca="false">'Ведомственная структура '!L235</f>
        <v>35</v>
      </c>
      <c r="H255" s="173"/>
      <c r="I255" s="174"/>
      <c r="J255" s="173" t="n">
        <f aca="false">'Ведомственная структура '!M235</f>
        <v>-35</v>
      </c>
      <c r="K255" s="173" t="n">
        <f aca="false">'Ведомственная структура '!N235</f>
        <v>0</v>
      </c>
      <c r="L255" s="173" t="n">
        <f aca="false">'Ведомственная структура '!O235</f>
        <v>0</v>
      </c>
      <c r="M255" s="173" t="n">
        <f aca="false">'Ведомственная структура '!P235</f>
        <v>0</v>
      </c>
    </row>
    <row r="256" customFormat="false" ht="28.5" hidden="false" customHeight="true" outlineLevel="0" collapsed="false">
      <c r="A256" s="166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256" s="66" t="str">
        <f aca="false">'Ведомственная структура '!C236</f>
        <v>01</v>
      </c>
      <c r="C256" s="66" t="str">
        <f aca="false">'Ведомственная структура '!D236</f>
        <v>13</v>
      </c>
      <c r="D256" s="66" t="str">
        <f aca="false">'Ведомственная структура '!E236</f>
        <v>6300019184</v>
      </c>
      <c r="E256" s="66" t="str">
        <f aca="false">'Ведомственная структура '!F236</f>
        <v>000</v>
      </c>
      <c r="F256" s="66"/>
      <c r="G256" s="103" t="n">
        <f aca="false">G260</f>
        <v>116.5</v>
      </c>
      <c r="H256" s="173"/>
      <c r="I256" s="174"/>
      <c r="J256" s="103" t="n">
        <f aca="false">J260</f>
        <v>0</v>
      </c>
      <c r="K256" s="103" t="n">
        <f aca="false">K260</f>
        <v>212</v>
      </c>
      <c r="L256" s="103" t="n">
        <f aca="false">L260</f>
        <v>100</v>
      </c>
      <c r="M256" s="103" t="n">
        <f aca="false">M260</f>
        <v>100</v>
      </c>
    </row>
    <row r="257" customFormat="false" ht="36" hidden="false" customHeight="true" outlineLevel="0" collapsed="false">
      <c r="A257" s="166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257" s="66" t="str">
        <f aca="false">'Ведомственная структура '!C237</f>
        <v>01</v>
      </c>
      <c r="C257" s="66" t="str">
        <f aca="false">'Ведомственная структура '!D237</f>
        <v>13</v>
      </c>
      <c r="D257" s="66" t="str">
        <f aca="false">'Ведомственная структура '!E237</f>
        <v>6300019184</v>
      </c>
      <c r="E257" s="66" t="str">
        <f aca="false">'Ведомственная структура '!F237</f>
        <v>000</v>
      </c>
      <c r="F257" s="66"/>
      <c r="G257" s="103" t="n">
        <f aca="false">G258</f>
        <v>116.5</v>
      </c>
      <c r="H257" s="173"/>
      <c r="I257" s="174"/>
      <c r="J257" s="103" t="n">
        <f aca="false">J258</f>
        <v>0</v>
      </c>
      <c r="K257" s="103" t="n">
        <f aca="false">K258</f>
        <v>212</v>
      </c>
      <c r="L257" s="103" t="n">
        <f aca="false">L258</f>
        <v>100</v>
      </c>
      <c r="M257" s="103" t="n">
        <f aca="false">M258</f>
        <v>100</v>
      </c>
    </row>
    <row r="258" customFormat="false" ht="14.45" hidden="false" customHeight="true" outlineLevel="0" collapsed="false">
      <c r="A258" s="166" t="str">
        <f aca="false">'Ведомственная структура '!A238</f>
        <v>Закупка товаров, работ и услуг для государственных (муниципальных) нужд</v>
      </c>
      <c r="B258" s="66" t="str">
        <f aca="false">'Ведомственная структура '!C238</f>
        <v>01</v>
      </c>
      <c r="C258" s="66" t="str">
        <f aca="false">'Ведомственная структура '!D238</f>
        <v>13</v>
      </c>
      <c r="D258" s="66" t="str">
        <f aca="false">'Ведомственная структура '!E238</f>
        <v>6300019184</v>
      </c>
      <c r="E258" s="66" t="str">
        <f aca="false">'Ведомственная структура '!F238</f>
        <v>200</v>
      </c>
      <c r="F258" s="66"/>
      <c r="G258" s="103" t="n">
        <f aca="false">G259</f>
        <v>116.5</v>
      </c>
      <c r="H258" s="173"/>
      <c r="I258" s="174"/>
      <c r="J258" s="103" t="n">
        <f aca="false">J259</f>
        <v>0</v>
      </c>
      <c r="K258" s="103" t="n">
        <f aca="false">K259</f>
        <v>212</v>
      </c>
      <c r="L258" s="103" t="n">
        <f aca="false">L259</f>
        <v>100</v>
      </c>
      <c r="M258" s="103" t="n">
        <f aca="false">M259</f>
        <v>100</v>
      </c>
    </row>
    <row r="259" customFormat="false" ht="14.45" hidden="false" customHeight="true" outlineLevel="0" collapsed="false">
      <c r="A259" s="166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9" s="66" t="str">
        <f aca="false">'Ведомственная структура '!C239</f>
        <v>01</v>
      </c>
      <c r="C259" s="66" t="str">
        <f aca="false">'Ведомственная структура '!D239</f>
        <v>13</v>
      </c>
      <c r="D259" s="66" t="str">
        <f aca="false">'Ведомственная структура '!E239</f>
        <v>6300019184</v>
      </c>
      <c r="E259" s="66" t="str">
        <f aca="false">'Ведомственная структура '!F239</f>
        <v>240</v>
      </c>
      <c r="F259" s="66"/>
      <c r="G259" s="103" t="n">
        <f aca="false">G260</f>
        <v>116.5</v>
      </c>
      <c r="H259" s="173"/>
      <c r="I259" s="174"/>
      <c r="J259" s="103" t="n">
        <f aca="false">J260</f>
        <v>0</v>
      </c>
      <c r="K259" s="103" t="n">
        <f aca="false">K260</f>
        <v>212</v>
      </c>
      <c r="L259" s="103" t="n">
        <f aca="false">L260</f>
        <v>100</v>
      </c>
      <c r="M259" s="103" t="n">
        <f aca="false">M260</f>
        <v>100</v>
      </c>
    </row>
    <row r="260" customFormat="false" ht="14.45" hidden="false" customHeight="true" outlineLevel="0" collapsed="false">
      <c r="A260" s="16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0" s="66" t="str">
        <f aca="false">'Ведомственная структура '!C240</f>
        <v>01</v>
      </c>
      <c r="C260" s="66" t="str">
        <f aca="false">'Ведомственная структура '!D240</f>
        <v>13</v>
      </c>
      <c r="D260" s="66" t="str">
        <f aca="false">'Ведомственная структура '!E240</f>
        <v>6300019184</v>
      </c>
      <c r="E260" s="66" t="str">
        <f aca="false">'Ведомственная структура '!F240</f>
        <v>244</v>
      </c>
      <c r="F260" s="66" t="str">
        <f aca="false">'Ведомственная структура '!G240</f>
        <v>1</v>
      </c>
      <c r="G260" s="173" t="n">
        <f aca="false">'Ведомственная структура '!J240</f>
        <v>116.5</v>
      </c>
      <c r="H260" s="173"/>
      <c r="I260" s="174"/>
      <c r="J260" s="173" t="n">
        <f aca="false">'Ведомственная структура '!M240</f>
        <v>0</v>
      </c>
      <c r="K260" s="173" t="n">
        <f aca="false">'Ведомственная структура '!N240</f>
        <v>212</v>
      </c>
      <c r="L260" s="173" t="n">
        <f aca="false">'Ведомственная структура '!O240</f>
        <v>100</v>
      </c>
      <c r="M260" s="173" t="n">
        <f aca="false">'Ведомственная структура '!P240</f>
        <v>100</v>
      </c>
    </row>
    <row r="261" customFormat="false" ht="33.75" hidden="true" customHeight="true" outlineLevel="0" collapsed="false">
      <c r="A261" s="166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1" s="66" t="str">
        <f aca="false">'Ведомственная структура '!C241</f>
        <v>01</v>
      </c>
      <c r="C261" s="66" t="str">
        <f aca="false">'Ведомственная структура '!D241</f>
        <v>13</v>
      </c>
      <c r="D261" s="66" t="str">
        <f aca="false">'Ведомственная структура '!E241</f>
        <v>51 0 00 00000</v>
      </c>
      <c r="E261" s="66" t="n">
        <f aca="false">'Ведомственная структура '!F241</f>
        <v>0</v>
      </c>
      <c r="F261" s="205"/>
      <c r="G261" s="213"/>
      <c r="H261" s="213"/>
      <c r="I261" s="214"/>
      <c r="J261" s="213"/>
      <c r="K261" s="110" t="n">
        <f aca="false">K262</f>
        <v>0</v>
      </c>
      <c r="L261" s="110" t="n">
        <f aca="false">L262</f>
        <v>0</v>
      </c>
      <c r="M261" s="110" t="n">
        <f aca="false">M262</f>
        <v>0</v>
      </c>
    </row>
    <row r="262" customFormat="false" ht="29.25" hidden="true" customHeight="true" outlineLevel="0" collapsed="false">
      <c r="A262" s="166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6" t="str">
        <f aca="false">'Ведомственная структура '!C242</f>
        <v>01</v>
      </c>
      <c r="C262" s="66" t="str">
        <f aca="false">'Ведомственная структура '!D242</f>
        <v>13</v>
      </c>
      <c r="D262" s="66" t="str">
        <f aca="false">'Ведомственная структура '!E242</f>
        <v>51 1 00 00000</v>
      </c>
      <c r="E262" s="66" t="str">
        <f aca="false">'Ведомственная структура '!F242</f>
        <v>000</v>
      </c>
      <c r="F262" s="66"/>
      <c r="G262" s="103" t="n">
        <f aca="false">G263</f>
        <v>0</v>
      </c>
      <c r="H262" s="103" t="n">
        <f aca="false">H263</f>
        <v>0</v>
      </c>
      <c r="I262" s="103" t="n">
        <f aca="false">I263</f>
        <v>0</v>
      </c>
      <c r="J262" s="103" t="n">
        <f aca="false">J263</f>
        <v>0</v>
      </c>
      <c r="K262" s="103" t="n">
        <f aca="false">K263</f>
        <v>0</v>
      </c>
      <c r="L262" s="103" t="n">
        <f aca="false">L263</f>
        <v>0</v>
      </c>
      <c r="M262" s="103" t="n">
        <f aca="false">M263</f>
        <v>0</v>
      </c>
    </row>
    <row r="263" customFormat="false" ht="46.5" hidden="true" customHeight="true" outlineLevel="0" collapsed="false">
      <c r="A263" s="166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6" t="str">
        <f aca="false">'Ведомственная структура '!C243</f>
        <v>01</v>
      </c>
      <c r="C263" s="66" t="str">
        <f aca="false">'Ведомственная структура '!D243</f>
        <v>13</v>
      </c>
      <c r="D263" s="66" t="str">
        <f aca="false">'Ведомственная структура '!E243</f>
        <v>51 1 00 19013</v>
      </c>
      <c r="E263" s="66" t="str">
        <f aca="false">'Ведомственная структура '!F243</f>
        <v>000</v>
      </c>
      <c r="F263" s="66"/>
      <c r="G263" s="103" t="n">
        <f aca="false">G264</f>
        <v>0</v>
      </c>
      <c r="H263" s="103" t="n">
        <f aca="false">H264</f>
        <v>0</v>
      </c>
      <c r="I263" s="103" t="n">
        <f aca="false">I264</f>
        <v>0</v>
      </c>
      <c r="J263" s="103" t="n">
        <f aca="false">J264</f>
        <v>0</v>
      </c>
      <c r="K263" s="103" t="n">
        <f aca="false">K264+K267</f>
        <v>0</v>
      </c>
      <c r="L263" s="103" t="n">
        <f aca="false">L264+L267</f>
        <v>0</v>
      </c>
      <c r="M263" s="103" t="n">
        <f aca="false">M264+M267</f>
        <v>0</v>
      </c>
    </row>
    <row r="264" customFormat="false" ht="14.25" hidden="true" customHeight="true" outlineLevel="0" collapsed="false">
      <c r="A264" s="166" t="str">
        <f aca="false">'Ведомственная структура '!A244</f>
        <v>Закупка товаров, работ и услуг для государственных (муниципальных) нужд</v>
      </c>
      <c r="B264" s="66" t="str">
        <f aca="false">'Ведомственная структура '!C244</f>
        <v>01</v>
      </c>
      <c r="C264" s="66" t="str">
        <f aca="false">'Ведомственная структура '!D244</f>
        <v>13</v>
      </c>
      <c r="D264" s="66" t="str">
        <f aca="false">'Ведомственная структура '!E244</f>
        <v>51 1 00 19013</v>
      </c>
      <c r="E264" s="66" t="str">
        <f aca="false">'Ведомственная структура '!F244</f>
        <v>200</v>
      </c>
      <c r="F264" s="66"/>
      <c r="G264" s="103" t="n">
        <f aca="false">G265</f>
        <v>0</v>
      </c>
      <c r="H264" s="103" t="n">
        <f aca="false">H265</f>
        <v>0</v>
      </c>
      <c r="I264" s="103" t="n">
        <f aca="false">I265</f>
        <v>0</v>
      </c>
      <c r="J264" s="103" t="n">
        <f aca="false">J265</f>
        <v>0</v>
      </c>
      <c r="K264" s="103" t="n">
        <f aca="false">K265</f>
        <v>0</v>
      </c>
      <c r="L264" s="103" t="n">
        <f aca="false">L265</f>
        <v>0</v>
      </c>
      <c r="M264" s="103" t="n">
        <f aca="false">M265</f>
        <v>0</v>
      </c>
    </row>
    <row r="265" customFormat="false" ht="26.25" hidden="true" customHeight="true" outlineLevel="0" collapsed="false">
      <c r="A265" s="166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5" s="66" t="str">
        <f aca="false">'Ведомственная структура '!C245</f>
        <v>01</v>
      </c>
      <c r="C265" s="66" t="str">
        <f aca="false">'Ведомственная структура '!D245</f>
        <v>13</v>
      </c>
      <c r="D265" s="66" t="str">
        <f aca="false">'Ведомственная структура '!E245</f>
        <v>51 1 00 19013</v>
      </c>
      <c r="E265" s="66" t="str">
        <f aca="false">'Ведомственная структура '!F245</f>
        <v>240</v>
      </c>
      <c r="F265" s="66"/>
      <c r="G265" s="103" t="n">
        <f aca="false">G266</f>
        <v>0</v>
      </c>
      <c r="H265" s="103" t="n">
        <f aca="false">H266</f>
        <v>0</v>
      </c>
      <c r="I265" s="103" t="n">
        <f aca="false">I266</f>
        <v>0</v>
      </c>
      <c r="J265" s="103" t="n">
        <f aca="false">J266</f>
        <v>0</v>
      </c>
      <c r="K265" s="103" t="n">
        <f aca="false">K266</f>
        <v>0</v>
      </c>
      <c r="L265" s="103" t="n">
        <f aca="false">L266</f>
        <v>0</v>
      </c>
      <c r="M265" s="103" t="n">
        <f aca="false">M266</f>
        <v>0</v>
      </c>
    </row>
    <row r="266" customFormat="false" ht="26.25" hidden="true" customHeight="true" outlineLevel="0" collapsed="false">
      <c r="A266" s="166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6" s="66" t="str">
        <f aca="false">'Ведомственная структура '!C246</f>
        <v>01</v>
      </c>
      <c r="C266" s="66" t="str">
        <f aca="false">'Ведомственная структура '!D246</f>
        <v>13</v>
      </c>
      <c r="D266" s="66" t="str">
        <f aca="false">'Ведомственная структура '!E246</f>
        <v>51 1 00 19013</v>
      </c>
      <c r="E266" s="66" t="str">
        <f aca="false">'Ведомственная структура '!F246</f>
        <v>244</v>
      </c>
      <c r="F266" s="66" t="str">
        <f aca="false">'Ведомственная структура '!G246</f>
        <v>1</v>
      </c>
      <c r="G266" s="173" t="n">
        <f aca="false">'Ведомственная структура '!L246</f>
        <v>0</v>
      </c>
      <c r="H266" s="173"/>
      <c r="I266" s="174"/>
      <c r="J266" s="173" t="n">
        <f aca="false">'Ведомственная структура '!M246</f>
        <v>0</v>
      </c>
      <c r="K266" s="173" t="n">
        <f aca="false">'Ведомственная структура '!N246</f>
        <v>0</v>
      </c>
      <c r="L266" s="173" t="n">
        <f aca="false">'Ведомственная структура '!O246</f>
        <v>0</v>
      </c>
      <c r="M266" s="173" t="n">
        <f aca="false">'Ведомственная структура '!P246</f>
        <v>0</v>
      </c>
    </row>
    <row r="267" customFormat="false" ht="29.25" hidden="true" customHeight="true" outlineLevel="0" collapsed="false">
      <c r="A267" s="166" t="str">
        <f aca="false">'Ведомственная структура '!A247</f>
        <v>Капитальные вложения в объекты государственной (муниципальной)собственности</v>
      </c>
      <c r="B267" s="66" t="str">
        <f aca="false">'Ведомственная структура '!C247</f>
        <v>01</v>
      </c>
      <c r="C267" s="66" t="str">
        <f aca="false">'Ведомственная структура '!D247</f>
        <v>13</v>
      </c>
      <c r="D267" s="66" t="str">
        <f aca="false">'Ведомственная структура '!E247</f>
        <v>П4 0 00 19004</v>
      </c>
      <c r="E267" s="66" t="str">
        <f aca="false">'Ведомственная структура '!F247</f>
        <v>400</v>
      </c>
      <c r="F267" s="66" t="n">
        <f aca="false">'Ведомственная структура '!G247</f>
        <v>0</v>
      </c>
      <c r="G267" s="103" t="n">
        <f aca="false">G268</f>
        <v>40</v>
      </c>
      <c r="H267" s="103" t="n">
        <f aca="false">H268</f>
        <v>0</v>
      </c>
      <c r="I267" s="103" t="n">
        <f aca="false">I268</f>
        <v>0</v>
      </c>
      <c r="J267" s="103" t="n">
        <f aca="false">J268</f>
        <v>-40</v>
      </c>
      <c r="K267" s="103" t="n">
        <f aca="false">K268</f>
        <v>0</v>
      </c>
      <c r="L267" s="103" t="n">
        <f aca="false">L268</f>
        <v>0</v>
      </c>
      <c r="M267" s="103" t="n">
        <f aca="false">M268</f>
        <v>0</v>
      </c>
    </row>
    <row r="268" customFormat="false" ht="27" hidden="true" customHeight="true" outlineLevel="0" collapsed="false">
      <c r="A268" s="166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8" s="66" t="str">
        <f aca="false">'Ведомственная структура '!C248</f>
        <v>01</v>
      </c>
      <c r="C268" s="66" t="str">
        <f aca="false">'Ведомственная структура '!D248</f>
        <v>13</v>
      </c>
      <c r="D268" s="66" t="str">
        <f aca="false">'Ведомственная структура '!E248</f>
        <v>ПК 2 00 19010</v>
      </c>
      <c r="E268" s="66" t="str">
        <f aca="false">'Ведомственная структура '!F248</f>
        <v>414</v>
      </c>
      <c r="F268" s="66" t="str">
        <f aca="false">'Ведомственная структура '!G248</f>
        <v>1</v>
      </c>
      <c r="G268" s="173" t="n">
        <f aca="false">'Ведомственная структура '!L248</f>
        <v>40</v>
      </c>
      <c r="H268" s="173"/>
      <c r="I268" s="174"/>
      <c r="J268" s="173" t="n">
        <f aca="false">'Ведомственная структура '!M248</f>
        <v>-40</v>
      </c>
      <c r="K268" s="173" t="n">
        <f aca="false">'Ведомственная структура '!N248</f>
        <v>0</v>
      </c>
      <c r="L268" s="173" t="n">
        <f aca="false">'Ведомственная структура '!O248</f>
        <v>0</v>
      </c>
      <c r="M268" s="173" t="n">
        <f aca="false">'Ведомственная структура '!P248</f>
        <v>0</v>
      </c>
    </row>
    <row r="269" customFormat="false" ht="17.25" hidden="false" customHeight="true" outlineLevel="0" collapsed="false">
      <c r="A269" s="164" t="str">
        <f aca="false">'Ведомственная структура '!A1359</f>
        <v>Национальная оборона</v>
      </c>
      <c r="B269" s="157" t="str">
        <f aca="false">'Ведомственная структура '!C1359</f>
        <v>02</v>
      </c>
      <c r="C269" s="157" t="str">
        <f aca="false">'Ведомственная структура '!D1359</f>
        <v>00</v>
      </c>
      <c r="D269" s="157" t="str">
        <f aca="false">'Ведомственная структура '!E1359</f>
        <v>00 0 00 00000</v>
      </c>
      <c r="E269" s="157" t="n">
        <f aca="false">'Ведомственная структура '!F1359</f>
        <v>0</v>
      </c>
      <c r="F269" s="157"/>
      <c r="G269" s="126" t="n">
        <f aca="false">G271</f>
        <v>289.6</v>
      </c>
      <c r="H269" s="122"/>
      <c r="I269" s="165"/>
      <c r="J269" s="126" t="n">
        <f aca="false">J271</f>
        <v>641.1</v>
      </c>
      <c r="K269" s="159" t="n">
        <f aca="false">K271</f>
        <v>930.7</v>
      </c>
      <c r="L269" s="126" t="n">
        <f aca="false">L271</f>
        <v>1016.3</v>
      </c>
      <c r="M269" s="126" t="n">
        <f aca="false">M271</f>
        <v>1052.2</v>
      </c>
    </row>
    <row r="270" customFormat="false" ht="17.25" hidden="false" customHeight="true" outlineLevel="0" collapsed="false">
      <c r="A270" s="194" t="str">
        <f aca="false">'Ведомственная структура '!A1362</f>
        <v>Целевые безвозмездные поступления</v>
      </c>
      <c r="B270" s="161"/>
      <c r="C270" s="161"/>
      <c r="D270" s="161"/>
      <c r="E270" s="161"/>
      <c r="F270" s="161" t="n">
        <v>2</v>
      </c>
      <c r="G270" s="195" t="n">
        <f aca="false">G271</f>
        <v>289.6</v>
      </c>
      <c r="H270" s="195" t="n">
        <f aca="false">H271</f>
        <v>0</v>
      </c>
      <c r="I270" s="195" t="n">
        <f aca="false">I271</f>
        <v>0</v>
      </c>
      <c r="J270" s="195" t="n">
        <f aca="false">J271</f>
        <v>641.1</v>
      </c>
      <c r="K270" s="195" t="n">
        <f aca="false">K271</f>
        <v>930.7</v>
      </c>
      <c r="L270" s="195" t="n">
        <f aca="false">L271</f>
        <v>1016.3</v>
      </c>
      <c r="M270" s="195" t="n">
        <f aca="false">M271</f>
        <v>1052.2</v>
      </c>
    </row>
    <row r="271" customFormat="false" ht="17.25" hidden="false" customHeight="true" outlineLevel="0" collapsed="false">
      <c r="A271" s="164" t="str">
        <f aca="false">'Ведомственная структура '!A1360</f>
        <v>Мобилизационная и вневойсковая подготовка</v>
      </c>
      <c r="B271" s="157" t="str">
        <f aca="false">'Ведомственная структура '!C1360</f>
        <v>02</v>
      </c>
      <c r="C271" s="157" t="str">
        <f aca="false">'Ведомственная структура '!D1360</f>
        <v>03</v>
      </c>
      <c r="D271" s="157" t="str">
        <f aca="false">'Ведомственная структура '!E1360</f>
        <v>00 0 00 00000</v>
      </c>
      <c r="E271" s="157" t="n">
        <f aca="false">'Ведомственная структура '!F1360</f>
        <v>0</v>
      </c>
      <c r="F271" s="157"/>
      <c r="G271" s="126" t="n">
        <f aca="false">G272</f>
        <v>289.6</v>
      </c>
      <c r="H271" s="122"/>
      <c r="I271" s="165"/>
      <c r="J271" s="126" t="n">
        <f aca="false">J272</f>
        <v>641.1</v>
      </c>
      <c r="K271" s="126" t="n">
        <f aca="false">K272</f>
        <v>930.7</v>
      </c>
      <c r="L271" s="126" t="n">
        <f aca="false">L272</f>
        <v>1016.3</v>
      </c>
      <c r="M271" s="126" t="n">
        <f aca="false">M272</f>
        <v>1052.2</v>
      </c>
    </row>
    <row r="272" customFormat="false" ht="16.5" hidden="false" customHeight="true" outlineLevel="0" collapsed="false">
      <c r="A272" s="164" t="str">
        <f aca="false">'Ведомственная структура '!A1361</f>
        <v>Непрограммная часть  бюджета Новосильского района</v>
      </c>
      <c r="B272" s="157" t="str">
        <f aca="false">'Ведомственная структура '!C1361</f>
        <v>02</v>
      </c>
      <c r="C272" s="157" t="str">
        <f aca="false">'Ведомственная структура '!D1361</f>
        <v>03</v>
      </c>
      <c r="D272" s="157" t="str">
        <f aca="false">'Ведомственная структура '!E1361</f>
        <v>89 0 00 00000</v>
      </c>
      <c r="E272" s="157" t="str">
        <f aca="false">'Ведомственная структура '!F1361</f>
        <v>000</v>
      </c>
      <c r="F272" s="167"/>
      <c r="G272" s="126" t="n">
        <f aca="false">G273</f>
        <v>289.6</v>
      </c>
      <c r="H272" s="122"/>
      <c r="I272" s="165"/>
      <c r="J272" s="126" t="n">
        <f aca="false">J273</f>
        <v>641.1</v>
      </c>
      <c r="K272" s="126" t="n">
        <f aca="false">K273</f>
        <v>930.7</v>
      </c>
      <c r="L272" s="126" t="n">
        <f aca="false">L273</f>
        <v>1016.3</v>
      </c>
      <c r="M272" s="126" t="n">
        <f aca="false">M273</f>
        <v>1052.2</v>
      </c>
    </row>
    <row r="273" customFormat="false" ht="35.25" hidden="false" customHeight="true" outlineLevel="0" collapsed="false">
      <c r="A273" s="166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273" s="167" t="str">
        <f aca="false">'Ведомственная структура '!C1363</f>
        <v>02</v>
      </c>
      <c r="C273" s="167" t="str">
        <f aca="false">'Ведомственная структура '!D1363</f>
        <v>03</v>
      </c>
      <c r="D273" s="167" t="str">
        <f aca="false">'Ведомственная структура '!E1363</f>
        <v>89 0 00 51180</v>
      </c>
      <c r="E273" s="167" t="str">
        <f aca="false">'Ведомственная структура '!F1363</f>
        <v>000</v>
      </c>
      <c r="F273" s="167"/>
      <c r="G273" s="122" t="n">
        <f aca="false">G274</f>
        <v>289.6</v>
      </c>
      <c r="H273" s="122"/>
      <c r="I273" s="165"/>
      <c r="J273" s="122" t="n">
        <f aca="false">J274</f>
        <v>641.1</v>
      </c>
      <c r="K273" s="122" t="n">
        <f aca="false">K274</f>
        <v>930.7</v>
      </c>
      <c r="L273" s="122" t="n">
        <f aca="false">L274</f>
        <v>1016.3</v>
      </c>
      <c r="M273" s="122" t="n">
        <f aca="false">M274</f>
        <v>1052.2</v>
      </c>
    </row>
    <row r="274" customFormat="false" ht="15" hidden="false" customHeight="true" outlineLevel="0" collapsed="false">
      <c r="A274" s="166" t="str">
        <f aca="false">'Ведомственная структура '!A1364</f>
        <v>Межбюджетные трансферты</v>
      </c>
      <c r="B274" s="167" t="str">
        <f aca="false">'Ведомственная структура '!C1364</f>
        <v>02</v>
      </c>
      <c r="C274" s="167" t="str">
        <f aca="false">'Ведомственная структура '!D1364</f>
        <v>03</v>
      </c>
      <c r="D274" s="167" t="str">
        <f aca="false">'Ведомственная структура '!E1364</f>
        <v>89 0 00 51180</v>
      </c>
      <c r="E274" s="167" t="str">
        <f aca="false">'Ведомственная структура '!F1364</f>
        <v>500</v>
      </c>
      <c r="F274" s="167"/>
      <c r="G274" s="122" t="n">
        <f aca="false">G275</f>
        <v>289.6</v>
      </c>
      <c r="H274" s="122"/>
      <c r="I274" s="165"/>
      <c r="J274" s="122" t="n">
        <f aca="false">J275</f>
        <v>641.1</v>
      </c>
      <c r="K274" s="122" t="n">
        <f aca="false">K275</f>
        <v>930.7</v>
      </c>
      <c r="L274" s="122" t="n">
        <f aca="false">L275</f>
        <v>1016.3</v>
      </c>
      <c r="M274" s="122" t="n">
        <f aca="false">M275</f>
        <v>1052.2</v>
      </c>
    </row>
    <row r="275" customFormat="false" ht="18.75" hidden="false" customHeight="true" outlineLevel="0" collapsed="false">
      <c r="A275" s="166" t="str">
        <f aca="false">'Ведомственная структура '!A1365</f>
        <v>Субвенции</v>
      </c>
      <c r="B275" s="167" t="str">
        <f aca="false">'Ведомственная структура '!C1365</f>
        <v>02</v>
      </c>
      <c r="C275" s="167" t="str">
        <f aca="false">'Ведомственная структура '!D1365</f>
        <v>03</v>
      </c>
      <c r="D275" s="167" t="str">
        <f aca="false">'Ведомственная структура '!E1365</f>
        <v>89 0 00 51180</v>
      </c>
      <c r="E275" s="167" t="str">
        <f aca="false">'Ведомственная структура '!F1365</f>
        <v>530</v>
      </c>
      <c r="F275" s="167" t="str">
        <f aca="false">'Ведомственная структура '!G1365</f>
        <v>2</v>
      </c>
      <c r="G275" s="173" t="n">
        <f aca="false">'Ведомственная структура '!L1365</f>
        <v>289.6</v>
      </c>
      <c r="H275" s="122"/>
      <c r="I275" s="165"/>
      <c r="J275" s="173" t="n">
        <f aca="false">'Ведомственная структура '!M1365</f>
        <v>641.1</v>
      </c>
      <c r="K275" s="173" t="n">
        <f aca="false">'Ведомственная структура '!N1365</f>
        <v>930.7</v>
      </c>
      <c r="L275" s="173" t="n">
        <f aca="false">'Ведомственная структура '!O1365</f>
        <v>1016.3</v>
      </c>
      <c r="M275" s="173" t="n">
        <f aca="false">'Ведомственная структура '!P1365</f>
        <v>1052.2</v>
      </c>
    </row>
    <row r="276" customFormat="false" ht="6.75" hidden="false" customHeight="true" outlineLevel="0" collapsed="false">
      <c r="A276" s="166"/>
      <c r="B276" s="167"/>
      <c r="C276" s="167"/>
      <c r="D276" s="167"/>
      <c r="E276" s="167"/>
      <c r="F276" s="167"/>
      <c r="G276" s="122"/>
      <c r="H276" s="122"/>
      <c r="I276" s="165"/>
      <c r="J276" s="122"/>
      <c r="K276" s="122"/>
      <c r="L276" s="122"/>
      <c r="M276" s="122"/>
    </row>
    <row r="277" customFormat="false" ht="15" hidden="true" customHeight="true" outlineLevel="0" collapsed="false">
      <c r="A277" s="215" t="str">
        <f aca="false">'Ведомственная структура '!A249</f>
        <v>Национальная безопасность и правоохранительная деятельность</v>
      </c>
      <c r="B277" s="157" t="str">
        <f aca="false">'Ведомственная структура '!C249</f>
        <v>03</v>
      </c>
      <c r="C277" s="157" t="str">
        <f aca="false">'Ведомственная структура '!D249</f>
        <v>00</v>
      </c>
      <c r="D277" s="157" t="str">
        <f aca="false">'Ведомственная структура '!E249</f>
        <v>00 0 00 00000</v>
      </c>
      <c r="E277" s="157" t="str">
        <f aca="false">'Ведомственная структура '!F249</f>
        <v>000</v>
      </c>
      <c r="F277" s="157"/>
      <c r="G277" s="126" t="n">
        <f aca="false">G278</f>
        <v>515.7</v>
      </c>
      <c r="H277" s="126"/>
      <c r="I277" s="158"/>
      <c r="J277" s="126" t="n">
        <f aca="false">J278</f>
        <v>-515.7</v>
      </c>
      <c r="K277" s="180" t="n">
        <f aca="false">K278</f>
        <v>0</v>
      </c>
      <c r="L277" s="180" t="n">
        <f aca="false">L278</f>
        <v>0</v>
      </c>
      <c r="M277" s="180" t="n">
        <f aca="false">M278</f>
        <v>0</v>
      </c>
    </row>
    <row r="278" customFormat="false" ht="30.75" hidden="true" customHeight="true" outlineLevel="0" collapsed="false">
      <c r="A278" s="215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8" s="157" t="str">
        <f aca="false">'Ведомственная структура '!C250</f>
        <v>03</v>
      </c>
      <c r="C278" s="157" t="str">
        <f aca="false">'Ведомственная структура '!D250</f>
        <v>09</v>
      </c>
      <c r="D278" s="157" t="str">
        <f aca="false">'Ведомственная структура '!E250</f>
        <v>00 0 00 00000</v>
      </c>
      <c r="E278" s="157" t="str">
        <f aca="false">'Ведомственная структура '!F250</f>
        <v>000</v>
      </c>
      <c r="F278" s="157"/>
      <c r="G278" s="126" t="n">
        <f aca="false">G280</f>
        <v>515.7</v>
      </c>
      <c r="H278" s="122"/>
      <c r="I278" s="165"/>
      <c r="J278" s="126" t="n">
        <f aca="false">J280</f>
        <v>-515.7</v>
      </c>
      <c r="K278" s="126" t="n">
        <f aca="false">K280</f>
        <v>0</v>
      </c>
      <c r="L278" s="126" t="n">
        <f aca="false">L280</f>
        <v>0</v>
      </c>
      <c r="M278" s="126" t="n">
        <f aca="false">M280</f>
        <v>0</v>
      </c>
    </row>
    <row r="279" customFormat="false" ht="17.25" hidden="true" customHeight="true" outlineLevel="0" collapsed="false">
      <c r="A279" s="216" t="str">
        <f aca="false">'Ведомственная структура '!A251</f>
        <v>Средства муниципального района</v>
      </c>
      <c r="B279" s="161"/>
      <c r="C279" s="161"/>
      <c r="D279" s="161"/>
      <c r="E279" s="161"/>
      <c r="F279" s="161" t="n">
        <v>1</v>
      </c>
      <c r="G279" s="195" t="n">
        <f aca="false">G280</f>
        <v>515.7</v>
      </c>
      <c r="H279" s="195" t="n">
        <f aca="false">H280</f>
        <v>0</v>
      </c>
      <c r="I279" s="195" t="n">
        <f aca="false">I280</f>
        <v>0</v>
      </c>
      <c r="J279" s="195" t="n">
        <f aca="false">J280</f>
        <v>-515.7</v>
      </c>
      <c r="K279" s="195" t="n">
        <f aca="false">K280</f>
        <v>0</v>
      </c>
      <c r="L279" s="195" t="n">
        <f aca="false">L280</f>
        <v>0</v>
      </c>
      <c r="M279" s="195" t="n">
        <f aca="false">M280</f>
        <v>0</v>
      </c>
    </row>
    <row r="280" customFormat="false" ht="15" hidden="true" customHeight="true" outlineLevel="0" collapsed="false">
      <c r="A280" s="156" t="str">
        <f aca="false">'Ведомственная структура '!A252</f>
        <v>Непрограммная часть  бюджета Новосильского района</v>
      </c>
      <c r="B280" s="157" t="str">
        <f aca="false">'Ведомственная структура '!C252</f>
        <v>03</v>
      </c>
      <c r="C280" s="157" t="str">
        <f aca="false">'Ведомственная структура '!D252</f>
        <v>09</v>
      </c>
      <c r="D280" s="157" t="str">
        <f aca="false">'Ведомственная структура '!E252</f>
        <v>БП 0 00 00000</v>
      </c>
      <c r="E280" s="157" t="str">
        <f aca="false">'Ведомственная структура '!F252</f>
        <v>000</v>
      </c>
      <c r="F280" s="167"/>
      <c r="G280" s="126" t="n">
        <f aca="false">G281</f>
        <v>515.7</v>
      </c>
      <c r="H280" s="122"/>
      <c r="I280" s="165"/>
      <c r="J280" s="126" t="n">
        <f aca="false">J281</f>
        <v>-515.7</v>
      </c>
      <c r="K280" s="126" t="n">
        <f aca="false">K281</f>
        <v>0</v>
      </c>
      <c r="L280" s="126" t="n">
        <f aca="false">L281</f>
        <v>0</v>
      </c>
      <c r="M280" s="126" t="n">
        <f aca="false">M281</f>
        <v>0</v>
      </c>
    </row>
    <row r="281" customFormat="false" ht="50.25" hidden="true" customHeight="true" outlineLevel="0" collapsed="false">
      <c r="A281" s="217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1" s="167" t="str">
        <f aca="false">'Ведомственная структура '!C253</f>
        <v>03</v>
      </c>
      <c r="C281" s="167" t="str">
        <f aca="false">'Ведомственная структура '!D253</f>
        <v>09</v>
      </c>
      <c r="D281" s="167" t="str">
        <f aca="false">'Ведомственная структура '!E253</f>
        <v>БП 0 00 19080</v>
      </c>
      <c r="E281" s="167" t="str">
        <f aca="false">'Ведомственная структура '!F253</f>
        <v>000</v>
      </c>
      <c r="F281" s="167"/>
      <c r="G281" s="122" t="n">
        <f aca="false">G282+G291+G294</f>
        <v>515.7</v>
      </c>
      <c r="H281" s="122"/>
      <c r="I281" s="165"/>
      <c r="J281" s="122" t="n">
        <f aca="false">J282+J291</f>
        <v>-515.7</v>
      </c>
      <c r="K281" s="122" t="n">
        <f aca="false">K282+K291+K294</f>
        <v>0</v>
      </c>
      <c r="L281" s="122" t="n">
        <f aca="false">L282+L291+L294</f>
        <v>0</v>
      </c>
      <c r="M281" s="122" t="n">
        <f aca="false">M282+M291+M294</f>
        <v>0</v>
      </c>
    </row>
    <row r="282" customFormat="false" ht="52.5" hidden="true" customHeight="true" outlineLevel="0" collapsed="false">
      <c r="A282" s="217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167" t="str">
        <f aca="false">'Ведомственная структура '!C254</f>
        <v>03</v>
      </c>
      <c r="C282" s="167" t="str">
        <f aca="false">'Ведомственная структура '!D254</f>
        <v>09</v>
      </c>
      <c r="D282" s="167" t="str">
        <f aca="false">'Ведомственная структура '!E254</f>
        <v>БП 0 00 19080</v>
      </c>
      <c r="E282" s="167" t="str">
        <f aca="false">'Ведомственная структура '!F254</f>
        <v>100</v>
      </c>
      <c r="F282" s="167"/>
      <c r="G282" s="122" t="n">
        <f aca="false">G283+G287</f>
        <v>455.7</v>
      </c>
      <c r="H282" s="122" t="n">
        <f aca="false">H283+H287</f>
        <v>0</v>
      </c>
      <c r="I282" s="122" t="n">
        <f aca="false">I283+I287</f>
        <v>0</v>
      </c>
      <c r="J282" s="122" t="n">
        <f aca="false">J283+J287</f>
        <v>-455.7</v>
      </c>
      <c r="K282" s="122" t="n">
        <f aca="false">K283+K287</f>
        <v>0</v>
      </c>
      <c r="L282" s="122" t="n">
        <f aca="false">L283+L287</f>
        <v>0</v>
      </c>
      <c r="M282" s="122" t="n">
        <f aca="false">M283+M287</f>
        <v>0</v>
      </c>
    </row>
    <row r="283" customFormat="false" ht="20.25" hidden="true" customHeight="true" outlineLevel="0" collapsed="false">
      <c r="A283" s="217"/>
      <c r="B283" s="167"/>
      <c r="C283" s="167"/>
      <c r="D283" s="167"/>
      <c r="E283" s="167"/>
      <c r="F283" s="167"/>
      <c r="G283" s="122" t="n">
        <f aca="false">G284+G285+G286</f>
        <v>0</v>
      </c>
      <c r="H283" s="122" t="n">
        <f aca="false">H284+H285+H286</f>
        <v>0</v>
      </c>
      <c r="I283" s="122" t="n">
        <f aca="false">I284+I285+I286</f>
        <v>0</v>
      </c>
      <c r="J283" s="122" t="n">
        <f aca="false">J284+J285+J286</f>
        <v>0</v>
      </c>
      <c r="K283" s="122" t="n">
        <f aca="false">K284+K285+K286</f>
        <v>0</v>
      </c>
      <c r="L283" s="122" t="n">
        <f aca="false">L284+L285+L286</f>
        <v>0</v>
      </c>
      <c r="M283" s="122" t="n">
        <f aca="false">M284+M285+M286</f>
        <v>0</v>
      </c>
    </row>
    <row r="284" customFormat="false" ht="20.25" hidden="true" customHeight="true" outlineLevel="0" collapsed="false">
      <c r="A284" s="217"/>
      <c r="B284" s="167"/>
      <c r="C284" s="167"/>
      <c r="D284" s="167"/>
      <c r="E284" s="167"/>
      <c r="F284" s="167"/>
      <c r="G284" s="202"/>
      <c r="H284" s="167"/>
      <c r="I284" s="167"/>
      <c r="J284" s="202"/>
      <c r="K284" s="202"/>
      <c r="L284" s="202"/>
      <c r="M284" s="202"/>
    </row>
    <row r="285" customFormat="false" ht="16.5" hidden="true" customHeight="true" outlineLevel="0" collapsed="false">
      <c r="A285" s="217"/>
      <c r="B285" s="167"/>
      <c r="C285" s="167"/>
      <c r="D285" s="167"/>
      <c r="E285" s="167"/>
      <c r="F285" s="167"/>
      <c r="G285" s="202"/>
      <c r="H285" s="122"/>
      <c r="I285" s="165"/>
      <c r="J285" s="202"/>
      <c r="K285" s="202"/>
      <c r="L285" s="202"/>
      <c r="M285" s="202"/>
    </row>
    <row r="286" customFormat="false" ht="29.25" hidden="true" customHeight="true" outlineLevel="0" collapsed="false">
      <c r="A286" s="217"/>
      <c r="B286" s="167"/>
      <c r="C286" s="167"/>
      <c r="D286" s="167"/>
      <c r="E286" s="167"/>
      <c r="F286" s="167"/>
      <c r="G286" s="202"/>
      <c r="H286" s="122"/>
      <c r="I286" s="165"/>
      <c r="J286" s="202"/>
      <c r="K286" s="202"/>
      <c r="L286" s="202"/>
      <c r="M286" s="202"/>
    </row>
    <row r="287" customFormat="false" ht="16.5" hidden="true" customHeight="true" outlineLevel="0" collapsed="false">
      <c r="A287" s="217" t="str">
        <f aca="false">'Ведомственная структура '!A255</f>
        <v>Расходы на выплату персоналу государственных (муниципальных) органов</v>
      </c>
      <c r="B287" s="167" t="str">
        <f aca="false">'Ведомственная структура '!C255</f>
        <v>03</v>
      </c>
      <c r="C287" s="167" t="str">
        <f aca="false">'Ведомственная структура '!D255</f>
        <v>09</v>
      </c>
      <c r="D287" s="167" t="str">
        <f aca="false">'Ведомственная структура '!E255</f>
        <v>БП 0 00 19080</v>
      </c>
      <c r="E287" s="167" t="str">
        <f aca="false">'Ведомственная структура '!F255</f>
        <v>120</v>
      </c>
      <c r="F287" s="167"/>
      <c r="G287" s="193" t="n">
        <f aca="false">G288+G289+G290</f>
        <v>455.7</v>
      </c>
      <c r="H287" s="193" t="n">
        <f aca="false">H288+H289+H290</f>
        <v>0</v>
      </c>
      <c r="I287" s="193" t="n">
        <f aca="false">I288+I289+I290</f>
        <v>0</v>
      </c>
      <c r="J287" s="193" t="n">
        <f aca="false">J288+J289+J290</f>
        <v>-455.7</v>
      </c>
      <c r="K287" s="193" t="n">
        <f aca="false">K288+K289+K290</f>
        <v>0</v>
      </c>
      <c r="L287" s="193" t="n">
        <f aca="false">L288+L289+L290</f>
        <v>0</v>
      </c>
      <c r="M287" s="193" t="n">
        <f aca="false">M288+M289+M290</f>
        <v>0</v>
      </c>
    </row>
    <row r="288" customFormat="false" ht="15" hidden="true" customHeight="true" outlineLevel="0" collapsed="false">
      <c r="A288" s="217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8" s="167" t="str">
        <f aca="false">'Ведомственная структура '!C256</f>
        <v>03</v>
      </c>
      <c r="C288" s="167" t="str">
        <f aca="false">'Ведомственная структура '!D256</f>
        <v>09</v>
      </c>
      <c r="D288" s="167" t="str">
        <f aca="false">'Ведомственная структура '!E256</f>
        <v>БП 0 00 19080</v>
      </c>
      <c r="E288" s="167" t="str">
        <f aca="false">'Ведомственная структура '!F256</f>
        <v>121</v>
      </c>
      <c r="F288" s="167" t="str">
        <f aca="false">'Ведомственная структура '!G256</f>
        <v>1</v>
      </c>
      <c r="G288" s="173" t="n">
        <f aca="false">'Ведомственная структура '!L256</f>
        <v>365.7</v>
      </c>
      <c r="H288" s="173"/>
      <c r="I288" s="174"/>
      <c r="J288" s="173" t="n">
        <f aca="false">'Ведомственная структура '!M256</f>
        <v>-365.7</v>
      </c>
      <c r="K288" s="173" t="n">
        <f aca="false">'Ведомственная структура '!N256</f>
        <v>0</v>
      </c>
      <c r="L288" s="173" t="n">
        <f aca="false">'Ведомственная структура '!O256</f>
        <v>0</v>
      </c>
      <c r="M288" s="173" t="n">
        <f aca="false">'Ведомственная структура '!P256</f>
        <v>0</v>
      </c>
    </row>
    <row r="289" customFormat="false" ht="15" hidden="true" customHeight="true" outlineLevel="0" collapsed="false">
      <c r="A289" s="217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9" s="167" t="str">
        <f aca="false">'Ведомственная структура '!C257</f>
        <v>03</v>
      </c>
      <c r="C289" s="167" t="str">
        <f aca="false">'Ведомственная структура '!D257</f>
        <v>09</v>
      </c>
      <c r="D289" s="167" t="str">
        <f aca="false">'Ведомственная структура '!E257</f>
        <v>БП 0 00 19080</v>
      </c>
      <c r="E289" s="167" t="str">
        <f aca="false">'Ведомственная структура '!F257</f>
        <v>122</v>
      </c>
      <c r="F289" s="167" t="str">
        <f aca="false">'Ведомственная структура '!G257</f>
        <v>1</v>
      </c>
      <c r="G289" s="173" t="n">
        <f aca="false">'Ведомственная структура '!L257</f>
        <v>0</v>
      </c>
      <c r="H289" s="173"/>
      <c r="I289" s="174"/>
      <c r="J289" s="173" t="n">
        <f aca="false">'Ведомственная структура '!M257</f>
        <v>0</v>
      </c>
      <c r="K289" s="173" t="n">
        <f aca="false">'Ведомственная структура '!N257</f>
        <v>0</v>
      </c>
      <c r="L289" s="173" t="n">
        <f aca="false">'Ведомственная структура '!O257</f>
        <v>0</v>
      </c>
      <c r="M289" s="173" t="n">
        <f aca="false">'Ведомственная структура '!P257</f>
        <v>0</v>
      </c>
    </row>
    <row r="290" customFormat="false" ht="15" hidden="true" customHeight="true" outlineLevel="0" collapsed="false">
      <c r="A290" s="217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167" t="str">
        <f aca="false">'Ведомственная структура '!C258</f>
        <v>03</v>
      </c>
      <c r="C290" s="167" t="str">
        <f aca="false">'Ведомственная структура '!D258</f>
        <v>09</v>
      </c>
      <c r="D290" s="167" t="str">
        <f aca="false">'Ведомственная структура '!E258</f>
        <v>БП 0 00 19080</v>
      </c>
      <c r="E290" s="167" t="str">
        <f aca="false">'Ведомственная структура '!F258</f>
        <v>129</v>
      </c>
      <c r="F290" s="167" t="str">
        <f aca="false">'Ведомственная структура '!G258</f>
        <v>1</v>
      </c>
      <c r="G290" s="173" t="n">
        <f aca="false">'Ведомственная структура '!L258</f>
        <v>90</v>
      </c>
      <c r="H290" s="173"/>
      <c r="I290" s="174"/>
      <c r="J290" s="173" t="n">
        <f aca="false">'Ведомственная структура '!M258</f>
        <v>-90</v>
      </c>
      <c r="K290" s="173" t="n">
        <f aca="false">'Ведомственная структура '!N258</f>
        <v>0</v>
      </c>
      <c r="L290" s="173" t="n">
        <f aca="false">'Ведомственная структура '!O258</f>
        <v>0</v>
      </c>
      <c r="M290" s="173" t="n">
        <f aca="false">'Ведомственная структура '!P258</f>
        <v>0</v>
      </c>
    </row>
    <row r="291" customFormat="false" ht="15" hidden="true" customHeight="true" outlineLevel="0" collapsed="false">
      <c r="A291" s="217" t="str">
        <f aca="false">'Ведомственная структура '!A259</f>
        <v>Закупка товаров, работ и услуг для государственных (муниципальных) нужд</v>
      </c>
      <c r="B291" s="167" t="str">
        <f aca="false">'Ведомственная структура '!C259</f>
        <v>03</v>
      </c>
      <c r="C291" s="167" t="str">
        <f aca="false">'Ведомственная структура '!D259</f>
        <v>09</v>
      </c>
      <c r="D291" s="167" t="str">
        <f aca="false">'Ведомственная структура '!E259</f>
        <v>БП 0 00 19080</v>
      </c>
      <c r="E291" s="167" t="str">
        <f aca="false">'Ведомственная структура '!F259</f>
        <v>200</v>
      </c>
      <c r="F291" s="167"/>
      <c r="G291" s="193" t="n">
        <f aca="false">G292</f>
        <v>60</v>
      </c>
      <c r="H291" s="173"/>
      <c r="I291" s="174"/>
      <c r="J291" s="193" t="n">
        <f aca="false">J292</f>
        <v>-60</v>
      </c>
      <c r="K291" s="193" t="n">
        <f aca="false">K292</f>
        <v>0</v>
      </c>
      <c r="L291" s="193" t="n">
        <f aca="false">L292</f>
        <v>0</v>
      </c>
      <c r="M291" s="193" t="n">
        <f aca="false">M292</f>
        <v>0</v>
      </c>
    </row>
    <row r="292" customFormat="false" ht="35.25" hidden="true" customHeight="true" outlineLevel="0" collapsed="false">
      <c r="A292" s="217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2" s="167" t="str">
        <f aca="false">'Ведомственная структура '!C260</f>
        <v>03</v>
      </c>
      <c r="C292" s="167" t="str">
        <f aca="false">'Ведомственная структура '!D260</f>
        <v>09</v>
      </c>
      <c r="D292" s="167" t="str">
        <f aca="false">'Ведомственная структура '!E260</f>
        <v>БП 0 00 19080</v>
      </c>
      <c r="E292" s="167" t="str">
        <f aca="false">'Ведомственная структура '!F260</f>
        <v>240</v>
      </c>
      <c r="F292" s="167"/>
      <c r="G292" s="193" t="n">
        <f aca="false">G293</f>
        <v>60</v>
      </c>
      <c r="H292" s="173"/>
      <c r="I292" s="174"/>
      <c r="J292" s="193" t="n">
        <f aca="false">J293</f>
        <v>-60</v>
      </c>
      <c r="K292" s="193" t="n">
        <f aca="false">K293</f>
        <v>0</v>
      </c>
      <c r="L292" s="193" t="n">
        <f aca="false">L293</f>
        <v>0</v>
      </c>
      <c r="M292" s="193" t="n">
        <f aca="false">M293</f>
        <v>0</v>
      </c>
    </row>
    <row r="293" s="3" customFormat="true" ht="22.5" hidden="true" customHeight="true" outlineLevel="0" collapsed="false">
      <c r="A293" s="217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3" s="167" t="str">
        <f aca="false">'Ведомственная структура '!C262</f>
        <v>03</v>
      </c>
      <c r="C293" s="167" t="str">
        <f aca="false">'Ведомственная структура '!D262</f>
        <v>09</v>
      </c>
      <c r="D293" s="167" t="str">
        <f aca="false">'Ведомственная структура '!E262</f>
        <v>БП 0 00 19080</v>
      </c>
      <c r="E293" s="167" t="str">
        <f aca="false">'Ведомственная структура '!F262</f>
        <v>244</v>
      </c>
      <c r="F293" s="167" t="n">
        <v>1</v>
      </c>
      <c r="G293" s="173" t="n">
        <f aca="false">'Ведомственная структура '!L262</f>
        <v>60</v>
      </c>
      <c r="H293" s="103"/>
      <c r="I293" s="218"/>
      <c r="J293" s="173" t="n">
        <f aca="false">'Ведомственная структура '!M262</f>
        <v>-60</v>
      </c>
      <c r="K293" s="173" t="n">
        <f aca="false">'Ведомственная структура '!N262</f>
        <v>0</v>
      </c>
      <c r="L293" s="173" t="n">
        <f aca="false">'Ведомственная структура '!O262</f>
        <v>0</v>
      </c>
      <c r="M293" s="173" t="n">
        <f aca="false">'Ведомственная структура '!P262</f>
        <v>0</v>
      </c>
    </row>
    <row r="294" s="3" customFormat="true" ht="22.5" hidden="true" customHeight="true" outlineLevel="0" collapsed="false">
      <c r="A294" s="217"/>
      <c r="B294" s="167"/>
      <c r="C294" s="167"/>
      <c r="D294" s="167"/>
      <c r="E294" s="167"/>
      <c r="F294" s="167"/>
      <c r="G294" s="110" t="n">
        <f aca="false">G295</f>
        <v>0</v>
      </c>
      <c r="H294" s="110"/>
      <c r="I294" s="203"/>
      <c r="J294" s="110" t="n">
        <f aca="false">J295</f>
        <v>0</v>
      </c>
      <c r="K294" s="110" t="n">
        <f aca="false">K295</f>
        <v>0</v>
      </c>
      <c r="L294" s="110" t="n">
        <f aca="false">L295</f>
        <v>0</v>
      </c>
      <c r="M294" s="110" t="n">
        <f aca="false">M295</f>
        <v>0</v>
      </c>
    </row>
    <row r="295" s="3" customFormat="true" ht="22.5" hidden="true" customHeight="true" outlineLevel="0" collapsed="false">
      <c r="A295" s="217"/>
      <c r="B295" s="167"/>
      <c r="C295" s="167"/>
      <c r="D295" s="167"/>
      <c r="E295" s="167"/>
      <c r="F295" s="167"/>
      <c r="G295" s="173"/>
      <c r="H295" s="103"/>
      <c r="I295" s="218"/>
      <c r="J295" s="173"/>
      <c r="K295" s="173"/>
      <c r="L295" s="173"/>
      <c r="M295" s="173"/>
    </row>
    <row r="296" customFormat="false" ht="15" hidden="false" customHeight="true" outlineLevel="0" collapsed="false">
      <c r="A296" s="156" t="str">
        <f aca="false">'Ведомственная структура '!A263</f>
        <v>Национальная  экономика</v>
      </c>
      <c r="B296" s="157" t="str">
        <f aca="false">'Ведомственная структура '!C263</f>
        <v>04</v>
      </c>
      <c r="C296" s="157" t="str">
        <f aca="false">'Ведомственная структура '!D263</f>
        <v>00</v>
      </c>
      <c r="D296" s="157" t="str">
        <f aca="false">'Ведомственная структура '!E263</f>
        <v>00 0 00 00000</v>
      </c>
      <c r="E296" s="157" t="str">
        <f aca="false">'Ведомственная структура '!F263</f>
        <v>000</v>
      </c>
      <c r="F296" s="157"/>
      <c r="G296" s="126" t="n">
        <f aca="false">G299+G346+G389+G337+G358</f>
        <v>5298.9</v>
      </c>
      <c r="H296" s="126"/>
      <c r="I296" s="158"/>
      <c r="J296" s="126" t="n">
        <f aca="false">J299+J346+J389+J337+J358</f>
        <v>179.74</v>
      </c>
      <c r="K296" s="159" t="n">
        <f aca="false">K299+K346+K389+K337+K358</f>
        <v>38509.3168</v>
      </c>
      <c r="L296" s="159" t="n">
        <f aca="false">L299+L346+L389+L337+L358</f>
        <v>26077.15177</v>
      </c>
      <c r="M296" s="159" t="n">
        <f aca="false">M299+M346+M389+M337+M358</f>
        <v>29048.05177</v>
      </c>
    </row>
    <row r="297" customFormat="false" ht="15" hidden="false" customHeight="true" outlineLevel="0" collapsed="false">
      <c r="A297" s="160" t="str">
        <f aca="false">'Ведомственная структура '!A264</f>
        <v>Средства муниципального района</v>
      </c>
      <c r="B297" s="161"/>
      <c r="C297" s="161"/>
      <c r="D297" s="161"/>
      <c r="E297" s="161"/>
      <c r="F297" s="161" t="n">
        <v>1</v>
      </c>
      <c r="G297" s="195" t="n">
        <f aca="false">G300+G338+G347+G356+G400</f>
        <v>5298.9</v>
      </c>
      <c r="H297" s="195"/>
      <c r="I297" s="196"/>
      <c r="J297" s="195" t="n">
        <f aca="false">J302+J348+J392+J340+J359</f>
        <v>219.74</v>
      </c>
      <c r="K297" s="162" t="n">
        <f aca="false">K300+K347+K356+K390</f>
        <v>16006.49303</v>
      </c>
      <c r="L297" s="162" t="n">
        <f aca="false">'Ведомственная структура '!O264+'Ведомственная структура '!O620</f>
        <v>12662</v>
      </c>
      <c r="M297" s="162" t="n">
        <f aca="false">'Ведомственная структура '!P264+'Ведомственная структура '!P620</f>
        <v>15632.9</v>
      </c>
    </row>
    <row r="298" customFormat="false" ht="15" hidden="false" customHeight="true" outlineLevel="0" collapsed="false">
      <c r="A298" s="160" t="str">
        <f aca="false">'Ведомственная структура '!A265</f>
        <v>Целевые безвозмездные поступления</v>
      </c>
      <c r="B298" s="161"/>
      <c r="C298" s="161"/>
      <c r="D298" s="161"/>
      <c r="E298" s="161"/>
      <c r="F298" s="161" t="n">
        <v>2</v>
      </c>
      <c r="G298" s="195" t="n">
        <f aca="false">G357</f>
        <v>0</v>
      </c>
      <c r="H298" s="195" t="n">
        <f aca="false">H357</f>
        <v>0</v>
      </c>
      <c r="I298" s="195" t="n">
        <f aca="false">I357</f>
        <v>0</v>
      </c>
      <c r="J298" s="195" t="n">
        <f aca="false">J357</f>
        <v>0</v>
      </c>
      <c r="K298" s="195" t="n">
        <f aca="false">K301+K357+K391</f>
        <v>22502.82377</v>
      </c>
      <c r="L298" s="195" t="n">
        <f aca="false">L301+L357+L391</f>
        <v>13415.15177</v>
      </c>
      <c r="M298" s="195" t="n">
        <f aca="false">M301+M357+M391</f>
        <v>13415.15177</v>
      </c>
    </row>
    <row r="299" customFormat="false" ht="15" hidden="false" customHeight="true" outlineLevel="0" collapsed="false">
      <c r="A299" s="164" t="str">
        <f aca="false">'Ведомственная структура '!A266</f>
        <v>Сельское хозяйство и рыболовство</v>
      </c>
      <c r="B299" s="157" t="str">
        <f aca="false">'Ведомственная структура '!C266</f>
        <v>04</v>
      </c>
      <c r="C299" s="157" t="str">
        <f aca="false">'Ведомственная структура '!D266</f>
        <v>05</v>
      </c>
      <c r="D299" s="157" t="str">
        <f aca="false">'Ведомственная структура '!E266</f>
        <v>00 0 00 00000</v>
      </c>
      <c r="E299" s="157" t="str">
        <f aca="false">'Ведомственная структура '!F266</f>
        <v>000</v>
      </c>
      <c r="F299" s="157"/>
      <c r="G299" s="126" t="n">
        <f aca="false">G302+G328</f>
        <v>720</v>
      </c>
      <c r="H299" s="122"/>
      <c r="I299" s="165"/>
      <c r="J299" s="126" t="n">
        <f aca="false">J302+J328</f>
        <v>648.64</v>
      </c>
      <c r="K299" s="159" t="n">
        <f aca="false">K302+K328</f>
        <v>1853.16377</v>
      </c>
      <c r="L299" s="159" t="n">
        <f aca="false">L302+L328</f>
        <v>1715.15177</v>
      </c>
      <c r="M299" s="159" t="n">
        <f aca="false">M302+M328</f>
        <v>1715.15177</v>
      </c>
    </row>
    <row r="300" customFormat="false" ht="15" hidden="false" customHeight="true" outlineLevel="0" collapsed="false">
      <c r="A300" s="160" t="str">
        <f aca="false">'Ведомственная структура '!A268</f>
        <v>Средства муниципального района</v>
      </c>
      <c r="B300" s="161"/>
      <c r="C300" s="161"/>
      <c r="D300" s="161"/>
      <c r="E300" s="161"/>
      <c r="F300" s="161" t="n">
        <v>1</v>
      </c>
      <c r="G300" s="195" t="n">
        <f aca="false">G302+G328</f>
        <v>720</v>
      </c>
      <c r="H300" s="195" t="n">
        <f aca="false">H302+H328</f>
        <v>0</v>
      </c>
      <c r="I300" s="195" t="n">
        <f aca="false">I302+I328</f>
        <v>0</v>
      </c>
      <c r="J300" s="195" t="n">
        <f aca="false">J302+J328</f>
        <v>648.64</v>
      </c>
      <c r="K300" s="195" t="n">
        <f aca="false">K303</f>
        <v>1368.64</v>
      </c>
      <c r="L300" s="195" t="n">
        <f aca="false">L303</f>
        <v>1300</v>
      </c>
      <c r="M300" s="195" t="n">
        <f aca="false">M303</f>
        <v>1300</v>
      </c>
    </row>
    <row r="301" customFormat="false" ht="15" hidden="false" customHeight="true" outlineLevel="0" collapsed="false">
      <c r="A301" s="160" t="str">
        <f aca="false">'Ведомственная структура '!A268</f>
        <v>Средства муниципального района</v>
      </c>
      <c r="B301" s="161"/>
      <c r="C301" s="161"/>
      <c r="D301" s="161"/>
      <c r="E301" s="161"/>
      <c r="F301" s="161" t="n">
        <v>2</v>
      </c>
      <c r="G301" s="195" t="n">
        <f aca="false">G360</f>
        <v>3548.9</v>
      </c>
      <c r="H301" s="195" t="n">
        <f aca="false">H360</f>
        <v>0</v>
      </c>
      <c r="I301" s="195" t="n">
        <f aca="false">I360</f>
        <v>0</v>
      </c>
      <c r="J301" s="195" t="n">
        <f aca="false">J360</f>
        <v>-2448.9</v>
      </c>
      <c r="K301" s="195" t="n">
        <f aca="false">K327+K316+K323+K324</f>
        <v>484.52377</v>
      </c>
      <c r="L301" s="195" t="n">
        <f aca="false">L327+L316+L323+L324</f>
        <v>415.15177</v>
      </c>
      <c r="M301" s="195" t="n">
        <f aca="false">M327+M316+M323+M324</f>
        <v>415.15177</v>
      </c>
    </row>
    <row r="302" customFormat="false" ht="14.25" hidden="false" customHeight="true" outlineLevel="0" collapsed="false">
      <c r="A302" s="164" t="str">
        <f aca="false">'Ведомственная структура '!A270</f>
        <v>Непрограммная часть  бюджета Новосильского района</v>
      </c>
      <c r="B302" s="157" t="str">
        <f aca="false">'Ведомственная структура '!C270</f>
        <v>04</v>
      </c>
      <c r="C302" s="157" t="str">
        <f aca="false">'Ведомственная структура '!D270</f>
        <v>05</v>
      </c>
      <c r="D302" s="157" t="str">
        <f aca="false">'Ведомственная структура '!E270</f>
        <v>89 0 00 00000</v>
      </c>
      <c r="E302" s="157" t="str">
        <f aca="false">'Ведомственная структура '!F270</f>
        <v>000</v>
      </c>
      <c r="F302" s="157"/>
      <c r="G302" s="126" t="n">
        <f aca="false">G303</f>
        <v>680</v>
      </c>
      <c r="H302" s="122"/>
      <c r="I302" s="165"/>
      <c r="J302" s="126" t="n">
        <f aca="false">J303</f>
        <v>688.64</v>
      </c>
      <c r="K302" s="126" t="n">
        <f aca="false">K303+K315+K321</f>
        <v>1853.16377</v>
      </c>
      <c r="L302" s="126" t="n">
        <f aca="false">L303+L315+L321</f>
        <v>1715.15177</v>
      </c>
      <c r="M302" s="126" t="n">
        <f aca="false">M303+M315+M321</f>
        <v>1715.15177</v>
      </c>
    </row>
    <row r="303" customFormat="false" ht="14.45" hidden="false" customHeight="true" outlineLevel="0" collapsed="false">
      <c r="A303" s="166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3" s="167" t="str">
        <f aca="false">'Ведомственная структура '!C271</f>
        <v>04</v>
      </c>
      <c r="C303" s="167" t="str">
        <f aca="false">'Ведомственная структура '!D271</f>
        <v>05</v>
      </c>
      <c r="D303" s="167" t="str">
        <f aca="false">'Ведомственная структура '!E271</f>
        <v>89 0 00 19020</v>
      </c>
      <c r="E303" s="167" t="str">
        <f aca="false">'Ведомственная структура '!F271</f>
        <v>000</v>
      </c>
      <c r="F303" s="167"/>
      <c r="G303" s="122" t="n">
        <f aca="false">G304+G312</f>
        <v>680</v>
      </c>
      <c r="H303" s="122"/>
      <c r="I303" s="165"/>
      <c r="J303" s="122" t="n">
        <f aca="false">J304+J312</f>
        <v>688.64</v>
      </c>
      <c r="K303" s="122" t="n">
        <f aca="false">K304+K312</f>
        <v>1368.64</v>
      </c>
      <c r="L303" s="122" t="n">
        <f aca="false">L304+L312</f>
        <v>1300</v>
      </c>
      <c r="M303" s="122" t="n">
        <f aca="false">M304+M312</f>
        <v>1300</v>
      </c>
    </row>
    <row r="304" customFormat="false" ht="14.45" hidden="false" customHeight="true" outlineLevel="0" collapsed="false">
      <c r="A304" s="166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4" s="167" t="str">
        <f aca="false">'Ведомственная структура '!C272</f>
        <v>04</v>
      </c>
      <c r="C304" s="167" t="str">
        <f aca="false">'Ведомственная структура '!D272</f>
        <v>05</v>
      </c>
      <c r="D304" s="167" t="str">
        <f aca="false">'Ведомственная структура '!E272</f>
        <v>89 0 00 19020</v>
      </c>
      <c r="E304" s="167" t="str">
        <f aca="false">'Ведомственная структура '!F272</f>
        <v>100</v>
      </c>
      <c r="F304" s="167"/>
      <c r="G304" s="122" t="n">
        <f aca="false">G305</f>
        <v>637</v>
      </c>
      <c r="H304" s="122"/>
      <c r="I304" s="165"/>
      <c r="J304" s="122" t="n">
        <f aca="false">J305</f>
        <v>731.64</v>
      </c>
      <c r="K304" s="122" t="n">
        <f aca="false">K305</f>
        <v>1368.64</v>
      </c>
      <c r="L304" s="122" t="n">
        <f aca="false">L305</f>
        <v>1300</v>
      </c>
      <c r="M304" s="122" t="n">
        <f aca="false">M305</f>
        <v>1300</v>
      </c>
    </row>
    <row r="305" customFormat="false" ht="14.45" hidden="false" customHeight="true" outlineLevel="0" collapsed="false">
      <c r="A305" s="166" t="str">
        <f aca="false">'Ведомственная структура '!A273</f>
        <v>Расходы на выплату персоналу государственных (муниципальных) органов</v>
      </c>
      <c r="B305" s="167" t="str">
        <f aca="false">'Ведомственная структура '!C273</f>
        <v>04</v>
      </c>
      <c r="C305" s="167" t="str">
        <f aca="false">'Ведомственная структура '!D273</f>
        <v>05</v>
      </c>
      <c r="D305" s="167" t="str">
        <f aca="false">'Ведомственная структура '!E273</f>
        <v>89 0 00 19020</v>
      </c>
      <c r="E305" s="167" t="str">
        <f aca="false">'Ведомственная структура '!F273</f>
        <v>120</v>
      </c>
      <c r="F305" s="167"/>
      <c r="G305" s="122" t="n">
        <f aca="false">G310+G306+G311</f>
        <v>637</v>
      </c>
      <c r="H305" s="122" t="n">
        <f aca="false">H310+H306+H311</f>
        <v>0</v>
      </c>
      <c r="I305" s="122" t="n">
        <f aca="false">I310+I306+I311</f>
        <v>0</v>
      </c>
      <c r="J305" s="122" t="n">
        <f aca="false">J310+J306+J311</f>
        <v>731.64</v>
      </c>
      <c r="K305" s="122" t="n">
        <f aca="false">K310+K306+K311</f>
        <v>1368.64</v>
      </c>
      <c r="L305" s="122" t="n">
        <f aca="false">L310+L306+L311</f>
        <v>1300</v>
      </c>
      <c r="M305" s="122" t="n">
        <f aca="false">M310+M306+M311</f>
        <v>1300</v>
      </c>
    </row>
    <row r="306" customFormat="false" ht="32.25" hidden="false" customHeight="true" outlineLevel="0" collapsed="false">
      <c r="A306" s="166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6" s="167" t="str">
        <f aca="false">'Ведомственная структура '!C274</f>
        <v>04</v>
      </c>
      <c r="C306" s="167" t="str">
        <f aca="false">'Ведомственная структура '!D274</f>
        <v>05</v>
      </c>
      <c r="D306" s="167" t="str">
        <f aca="false">'Ведомственная структура '!E274</f>
        <v>89 0 00 19020</v>
      </c>
      <c r="E306" s="167" t="str">
        <f aca="false">'Ведомственная структура '!F274</f>
        <v>121</v>
      </c>
      <c r="F306" s="167" t="str">
        <f aca="false">'Ведомственная структура '!G274</f>
        <v>1</v>
      </c>
      <c r="G306" s="173" t="n">
        <f aca="false">'Ведомственная структура '!L274</f>
        <v>470</v>
      </c>
      <c r="H306" s="173"/>
      <c r="I306" s="174"/>
      <c r="J306" s="173" t="n">
        <f aca="false">'Ведомственная структура '!M274</f>
        <v>792.9</v>
      </c>
      <c r="K306" s="173" t="n">
        <f aca="false">'Ведомственная структура '!N274</f>
        <v>1262.9</v>
      </c>
      <c r="L306" s="173" t="n">
        <f aca="false">'Ведомственная структура '!O274</f>
        <v>1000</v>
      </c>
      <c r="M306" s="173" t="n">
        <f aca="false">'Ведомственная структура '!P274</f>
        <v>1000</v>
      </c>
    </row>
    <row r="307" customFormat="false" ht="14.45" hidden="true" customHeight="true" outlineLevel="0" collapsed="false">
      <c r="A307" s="166" t="str">
        <f aca="false">'Ведомственная структура '!A275</f>
        <v>Фонд оплаты труда и страховые взносы</v>
      </c>
      <c r="B307" s="167" t="str">
        <f aca="false">'Ведомственная структура '!C275</f>
        <v>04</v>
      </c>
      <c r="C307" s="167" t="str">
        <f aca="false">'Ведомственная структура '!D275</f>
        <v>05</v>
      </c>
      <c r="D307" s="167" t="str">
        <f aca="false">'Ведомственная структура '!E275</f>
        <v>100 00 00</v>
      </c>
      <c r="E307" s="167" t="str">
        <f aca="false">'Ведомственная структура '!F275</f>
        <v>000</v>
      </c>
      <c r="F307" s="167" t="n">
        <f aca="false">'Ведомственная структура '!G275</f>
        <v>0</v>
      </c>
      <c r="G307" s="173" t="n">
        <f aca="false">'Ведомственная структура '!J275</f>
        <v>0</v>
      </c>
      <c r="H307" s="173"/>
      <c r="I307" s="174"/>
      <c r="J307" s="173" t="n">
        <f aca="false">'Ведомственная структура '!M275</f>
        <v>0</v>
      </c>
      <c r="K307" s="173" t="n">
        <f aca="false">'Ведомственная структура '!N275</f>
        <v>0</v>
      </c>
      <c r="L307" s="173" t="n">
        <f aca="false">'Ведомственная структура '!O275</f>
        <v>0</v>
      </c>
      <c r="M307" s="173" t="n">
        <f aca="false">'Ведомственная структура '!P275</f>
        <v>0</v>
      </c>
    </row>
    <row r="308" customFormat="false" ht="14.45" hidden="true" customHeight="true" outlineLevel="0" collapsed="false">
      <c r="A308" s="166" t="str">
        <f aca="false">'Ведомственная структура '!A276</f>
        <v>Федеральная целевая программа Социальное развитие села до 2010 года"</v>
      </c>
      <c r="B308" s="167" t="str">
        <f aca="false">'Ведомственная структура '!C276</f>
        <v>04</v>
      </c>
      <c r="C308" s="167" t="str">
        <f aca="false">'Ведомственная структура '!D276</f>
        <v>05</v>
      </c>
      <c r="D308" s="167" t="str">
        <f aca="false">'Ведомственная структура '!E276</f>
        <v>100 11 00</v>
      </c>
      <c r="E308" s="167" t="str">
        <f aca="false">'Ведомственная структура '!F276</f>
        <v>000</v>
      </c>
      <c r="F308" s="167" t="n">
        <f aca="false">'Ведомственная структура '!G276</f>
        <v>0</v>
      </c>
      <c r="G308" s="173" t="n">
        <f aca="false">'Ведомственная структура '!J276</f>
        <v>0</v>
      </c>
      <c r="H308" s="173"/>
      <c r="I308" s="174"/>
      <c r="J308" s="173" t="n">
        <f aca="false">'Ведомственная структура '!M276</f>
        <v>0</v>
      </c>
      <c r="K308" s="173" t="n">
        <f aca="false">'Ведомственная структура '!N276</f>
        <v>0</v>
      </c>
      <c r="L308" s="173" t="n">
        <f aca="false">'Ведомственная структура '!O276</f>
        <v>0</v>
      </c>
      <c r="M308" s="173" t="n">
        <f aca="false">'Ведомственная структура '!P276</f>
        <v>0</v>
      </c>
    </row>
    <row r="309" customFormat="false" ht="14.45" hidden="true" customHeight="true" outlineLevel="0" collapsed="false">
      <c r="A309" s="166" t="str">
        <f aca="false">'Ведомственная структура '!A277</f>
        <v>Бюджетные инвестиции</v>
      </c>
      <c r="B309" s="167" t="str">
        <f aca="false">'Ведомственная структура '!C277</f>
        <v>04</v>
      </c>
      <c r="C309" s="167" t="str">
        <f aca="false">'Ведомственная структура '!D277</f>
        <v>05</v>
      </c>
      <c r="D309" s="167" t="str">
        <f aca="false">'Ведомственная структура '!E277</f>
        <v>100 11 00</v>
      </c>
      <c r="E309" s="167" t="str">
        <f aca="false">'Ведомственная структура '!F277</f>
        <v>003</v>
      </c>
      <c r="F309" s="167" t="n">
        <f aca="false">'Ведомственная структура '!G277</f>
        <v>0</v>
      </c>
      <c r="G309" s="173" t="n">
        <f aca="false">'Ведомственная структура '!J277</f>
        <v>0</v>
      </c>
      <c r="H309" s="173"/>
      <c r="I309" s="174"/>
      <c r="J309" s="173" t="n">
        <f aca="false">'Ведомственная структура '!M277</f>
        <v>0</v>
      </c>
      <c r="K309" s="173" t="n">
        <f aca="false">'Ведомственная структура '!N277</f>
        <v>0</v>
      </c>
      <c r="L309" s="173" t="n">
        <f aca="false">'Ведомственная структура '!O277</f>
        <v>0</v>
      </c>
      <c r="M309" s="173" t="n">
        <f aca="false">'Ведомственная структура '!P277</f>
        <v>0</v>
      </c>
    </row>
    <row r="310" customFormat="false" ht="33.75" hidden="false" customHeight="true" outlineLevel="0" collapsed="false">
      <c r="A310" s="166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10" s="167" t="str">
        <f aca="false">'Ведомственная структура '!C278</f>
        <v>04</v>
      </c>
      <c r="C310" s="167" t="str">
        <f aca="false">'Ведомственная структура '!D278</f>
        <v>05</v>
      </c>
      <c r="D310" s="167" t="str">
        <f aca="false">'Ведомственная структура '!E278</f>
        <v>89 0 00 19020</v>
      </c>
      <c r="E310" s="167" t="str">
        <f aca="false">'Ведомственная структура '!F278</f>
        <v>122</v>
      </c>
      <c r="F310" s="167" t="str">
        <f aca="false">'Ведомственная структура '!G278</f>
        <v>1</v>
      </c>
      <c r="G310" s="173" t="n">
        <f aca="false">'Ведомственная структура '!L278</f>
        <v>0</v>
      </c>
      <c r="H310" s="173"/>
      <c r="I310" s="174"/>
      <c r="J310" s="173" t="n">
        <f aca="false">'Ведомственная структура '!M278</f>
        <v>0</v>
      </c>
      <c r="K310" s="173" t="n">
        <f aca="false">'Ведомственная структура '!N278</f>
        <v>0</v>
      </c>
      <c r="L310" s="173" t="n">
        <f aca="false">'Ведомственная структура '!O278</f>
        <v>0</v>
      </c>
      <c r="M310" s="173" t="n">
        <f aca="false">'Ведомственная структура '!P278</f>
        <v>0</v>
      </c>
    </row>
    <row r="311" customFormat="false" ht="34.5" hidden="false" customHeight="true" outlineLevel="0" collapsed="false">
      <c r="A311" s="166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1" s="167" t="str">
        <f aca="false">'Ведомственная структура '!C279</f>
        <v>04</v>
      </c>
      <c r="C311" s="167" t="str">
        <f aca="false">'Ведомственная структура '!D279</f>
        <v>05</v>
      </c>
      <c r="D311" s="167" t="str">
        <f aca="false">'Ведомственная структура '!E279</f>
        <v>89 0 00 19020</v>
      </c>
      <c r="E311" s="167" t="str">
        <f aca="false">'Ведомственная структура '!F279</f>
        <v>129</v>
      </c>
      <c r="F311" s="167" t="str">
        <f aca="false">'Ведомственная структура '!G279</f>
        <v>1</v>
      </c>
      <c r="G311" s="173" t="n">
        <f aca="false">'Ведомственная структура '!L279</f>
        <v>167</v>
      </c>
      <c r="H311" s="173"/>
      <c r="I311" s="174"/>
      <c r="J311" s="173" t="n">
        <f aca="false">'Ведомственная структура '!M279</f>
        <v>-61.26</v>
      </c>
      <c r="K311" s="173" t="n">
        <f aca="false">'Ведомственная структура '!N279</f>
        <v>105.74</v>
      </c>
      <c r="L311" s="173" t="n">
        <f aca="false">'Ведомственная структура '!O279</f>
        <v>300</v>
      </c>
      <c r="M311" s="173" t="n">
        <f aca="false">'Ведомственная структура '!P279</f>
        <v>300</v>
      </c>
    </row>
    <row r="312" customFormat="false" ht="18.75" hidden="false" customHeight="true" outlineLevel="0" collapsed="false">
      <c r="A312" s="166" t="str">
        <f aca="false">'Ведомственная структура '!A280</f>
        <v>Закупка товаров, работ и услуг для государственных (муниципальных) нужд</v>
      </c>
      <c r="B312" s="167" t="str">
        <f aca="false">'Ведомственная структура '!C280</f>
        <v>04</v>
      </c>
      <c r="C312" s="167" t="str">
        <f aca="false">'Ведомственная структура '!D280</f>
        <v>05</v>
      </c>
      <c r="D312" s="167" t="str">
        <f aca="false">'Ведомственная структура '!E280</f>
        <v>89 0 00 19020</v>
      </c>
      <c r="E312" s="167" t="str">
        <f aca="false">'Ведомственная структура '!F280</f>
        <v>200</v>
      </c>
      <c r="F312" s="167"/>
      <c r="G312" s="193" t="n">
        <f aca="false">G313</f>
        <v>43</v>
      </c>
      <c r="H312" s="193" t="n">
        <f aca="false">H313</f>
        <v>0</v>
      </c>
      <c r="I312" s="193" t="n">
        <f aca="false">I313</f>
        <v>0</v>
      </c>
      <c r="J312" s="193" t="n">
        <f aca="false">J313</f>
        <v>-43</v>
      </c>
      <c r="K312" s="193" t="n">
        <f aca="false">K313</f>
        <v>0</v>
      </c>
      <c r="L312" s="193" t="n">
        <f aca="false">L313</f>
        <v>0</v>
      </c>
      <c r="M312" s="193" t="n">
        <f aca="false">M313</f>
        <v>0</v>
      </c>
    </row>
    <row r="313" customFormat="false" ht="28.5" hidden="false" customHeight="true" outlineLevel="0" collapsed="false">
      <c r="A313" s="166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3" s="167" t="str">
        <f aca="false">'Ведомственная структура '!C281</f>
        <v>04</v>
      </c>
      <c r="C313" s="167" t="str">
        <f aca="false">'Ведомственная структура '!D281</f>
        <v>05</v>
      </c>
      <c r="D313" s="167" t="str">
        <f aca="false">'Ведомственная структура '!E281</f>
        <v>89 0 00 19020</v>
      </c>
      <c r="E313" s="167" t="str">
        <f aca="false">'Ведомственная структура '!F281</f>
        <v>240</v>
      </c>
      <c r="F313" s="167"/>
      <c r="G313" s="193" t="n">
        <f aca="false">G314</f>
        <v>43</v>
      </c>
      <c r="H313" s="193" t="n">
        <f aca="false">H314</f>
        <v>0</v>
      </c>
      <c r="I313" s="193" t="n">
        <f aca="false">I314</f>
        <v>0</v>
      </c>
      <c r="J313" s="193" t="n">
        <f aca="false">J314</f>
        <v>-43</v>
      </c>
      <c r="K313" s="193" t="n">
        <f aca="false">K314</f>
        <v>0</v>
      </c>
      <c r="L313" s="193" t="n">
        <f aca="false">L314</f>
        <v>0</v>
      </c>
      <c r="M313" s="193" t="n">
        <f aca="false">M314</f>
        <v>0</v>
      </c>
    </row>
    <row r="314" customFormat="false" ht="28.5" hidden="false" customHeight="true" outlineLevel="0" collapsed="false">
      <c r="A314" s="166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4" s="167" t="str">
        <f aca="false">'Ведомственная структура '!C282</f>
        <v>04</v>
      </c>
      <c r="C314" s="167" t="str">
        <f aca="false">'Ведомственная структура '!D282</f>
        <v>05</v>
      </c>
      <c r="D314" s="167" t="str">
        <f aca="false">'Ведомственная структура '!E282</f>
        <v>89 0 00 19020</v>
      </c>
      <c r="E314" s="167" t="str">
        <f aca="false">'Ведомственная структура '!F282</f>
        <v>244</v>
      </c>
      <c r="F314" s="167" t="str">
        <f aca="false">'Ведомственная структура '!G282</f>
        <v>1</v>
      </c>
      <c r="G314" s="173" t="n">
        <f aca="false">'Ведомственная структура '!L282</f>
        <v>43</v>
      </c>
      <c r="H314" s="173"/>
      <c r="I314" s="174"/>
      <c r="J314" s="173" t="n">
        <f aca="false">'Ведомственная структура '!M282</f>
        <v>-43</v>
      </c>
      <c r="K314" s="173" t="n">
        <f aca="false">'Ведомственная структура '!N282</f>
        <v>0</v>
      </c>
      <c r="L314" s="173" t="n">
        <f aca="false">'Ведомственная структура '!O282</f>
        <v>0</v>
      </c>
      <c r="M314" s="173" t="n">
        <f aca="false">'Ведомственная структура '!P282</f>
        <v>0</v>
      </c>
    </row>
    <row r="315" customFormat="false" ht="28.5" hidden="false" customHeight="true" outlineLevel="0" collapsed="false">
      <c r="A315" s="166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5" s="167" t="str">
        <f aca="false">'Ведомственная структура '!C283</f>
        <v>04</v>
      </c>
      <c r="C315" s="167" t="str">
        <f aca="false">'Ведомственная структура '!D283</f>
        <v>05</v>
      </c>
      <c r="D315" s="167" t="str">
        <f aca="false">'Ведомственная структура '!E283</f>
        <v>890 00 55490</v>
      </c>
      <c r="E315" s="167" t="str">
        <f aca="false">'Ведомственная структура '!F283</f>
        <v>000</v>
      </c>
      <c r="F315" s="167" t="n">
        <f aca="false">'Ведомственная структура '!G283</f>
        <v>0</v>
      </c>
      <c r="G315" s="173" t="n">
        <f aca="false">'Ведомственная структура '!L283</f>
        <v>5255</v>
      </c>
      <c r="H315" s="173"/>
      <c r="I315" s="174"/>
      <c r="J315" s="173" t="n">
        <f aca="false">'Ведомственная структура '!M283</f>
        <v>-5185.628</v>
      </c>
      <c r="K315" s="110" t="n">
        <f aca="false">'Ведомственная структура '!N283</f>
        <v>69.372</v>
      </c>
      <c r="L315" s="110" t="n">
        <f aca="false">'Ведомственная структура '!O283</f>
        <v>0</v>
      </c>
      <c r="M315" s="110" t="n">
        <f aca="false">'Ведомственная структура '!P283</f>
        <v>0</v>
      </c>
    </row>
    <row r="316" customFormat="false" ht="15.75" hidden="false" customHeight="true" outlineLevel="0" collapsed="false">
      <c r="A316" s="219" t="str">
        <f aca="false">'Ведомственная структура '!A284</f>
        <v>Целевые безвозмездные поступления</v>
      </c>
      <c r="B316" s="161" t="n">
        <f aca="false">'Ведомственная структура '!C284</f>
        <v>0</v>
      </c>
      <c r="C316" s="161" t="n">
        <f aca="false">'Ведомственная структура '!D284</f>
        <v>0</v>
      </c>
      <c r="D316" s="161" t="n">
        <f aca="false">'Ведомственная структура '!E284</f>
        <v>0</v>
      </c>
      <c r="E316" s="161" t="n">
        <f aca="false">'Ведомственная структура '!F284</f>
        <v>0</v>
      </c>
      <c r="F316" s="161" t="str">
        <f aca="false">'Ведомственная структура '!G284</f>
        <v>2</v>
      </c>
      <c r="G316" s="195" t="n">
        <f aca="false">'Ведомственная структура '!L284</f>
        <v>5255</v>
      </c>
      <c r="H316" s="195"/>
      <c r="I316" s="196"/>
      <c r="J316" s="195" t="n">
        <f aca="false">'Ведомственная структура '!M284</f>
        <v>-5185.628</v>
      </c>
      <c r="K316" s="195" t="n">
        <f aca="false">'Ведомственная структура '!N284</f>
        <v>69.372</v>
      </c>
      <c r="L316" s="195" t="n">
        <f aca="false">'Ведомственная структура '!O284</f>
        <v>0</v>
      </c>
      <c r="M316" s="195" t="n">
        <f aca="false">'Ведомственная структура '!P284</f>
        <v>0</v>
      </c>
    </row>
    <row r="317" customFormat="false" ht="28.5" hidden="false" customHeight="true" outlineLevel="0" collapsed="false">
      <c r="A317" s="166" t="str">
        <f aca="false">'Ведомственная структура '!A285</f>
        <v>Расходы на выплату персоналу государственных (муниципальных) органов</v>
      </c>
      <c r="B317" s="167" t="str">
        <f aca="false">'Ведомственная структура '!C285</f>
        <v>04</v>
      </c>
      <c r="C317" s="167" t="str">
        <f aca="false">'Ведомственная структура '!D285</f>
        <v>05</v>
      </c>
      <c r="D317" s="167" t="str">
        <f aca="false">'Ведомственная структура '!E285</f>
        <v>890 00 55490</v>
      </c>
      <c r="E317" s="167" t="str">
        <f aca="false">'Ведомственная структура '!F285</f>
        <v>120</v>
      </c>
      <c r="F317" s="167" t="n">
        <f aca="false">'Ведомственная структура '!G285</f>
        <v>0</v>
      </c>
      <c r="G317" s="173" t="n">
        <f aca="false">'Ведомственная структура '!L285</f>
        <v>5255</v>
      </c>
      <c r="H317" s="173"/>
      <c r="I317" s="174"/>
      <c r="J317" s="173" t="n">
        <f aca="false">'Ведомственная структура '!M285</f>
        <v>-5185.628</v>
      </c>
      <c r="K317" s="173" t="n">
        <f aca="false">'Ведомственная структура '!N285</f>
        <v>69.372</v>
      </c>
      <c r="L317" s="173" t="n">
        <f aca="false">'Ведомственная структура '!O285</f>
        <v>0</v>
      </c>
      <c r="M317" s="173" t="n">
        <f aca="false">'Ведомственная структура '!P285</f>
        <v>0</v>
      </c>
    </row>
    <row r="318" customFormat="false" ht="28.5" hidden="false" customHeight="true" outlineLevel="0" collapsed="false">
      <c r="A318" s="166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8" s="167" t="str">
        <f aca="false">'Ведомственная структура '!C286</f>
        <v>04</v>
      </c>
      <c r="C318" s="167" t="str">
        <f aca="false">'Ведомственная структура '!D286</f>
        <v>05</v>
      </c>
      <c r="D318" s="167" t="str">
        <f aca="false">'Ведомственная структура '!E286</f>
        <v>890 00 55490</v>
      </c>
      <c r="E318" s="167" t="str">
        <f aca="false">'Ведомственная структура '!F286</f>
        <v>121</v>
      </c>
      <c r="F318" s="167" t="str">
        <f aca="false">'Ведомственная структура '!G286</f>
        <v>2</v>
      </c>
      <c r="G318" s="173" t="n">
        <f aca="false">'Ведомственная структура '!L286</f>
        <v>4000</v>
      </c>
      <c r="H318" s="173"/>
      <c r="I318" s="174"/>
      <c r="J318" s="173" t="n">
        <f aca="false">'Ведомственная структура '!M286</f>
        <v>-3946.719</v>
      </c>
      <c r="K318" s="173" t="n">
        <f aca="false">'Ведомственная структура '!N286</f>
        <v>53.281</v>
      </c>
      <c r="L318" s="173" t="n">
        <f aca="false">'Ведомственная структура '!O286</f>
        <v>0</v>
      </c>
      <c r="M318" s="173" t="n">
        <f aca="false">'Ведомственная структура '!P286</f>
        <v>0</v>
      </c>
    </row>
    <row r="319" customFormat="false" ht="28.5" hidden="false" customHeight="true" outlineLevel="0" collapsed="false">
      <c r="A319" s="166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9" s="167" t="str">
        <f aca="false">'Ведомственная структура '!C287</f>
        <v>04</v>
      </c>
      <c r="C319" s="167" t="str">
        <f aca="false">'Ведомственная структура '!D287</f>
        <v>05</v>
      </c>
      <c r="D319" s="167" t="str">
        <f aca="false">'Ведомственная структура '!E287</f>
        <v>890 00 55490</v>
      </c>
      <c r="E319" s="167" t="str">
        <f aca="false">'Ведомственная структура '!F287</f>
        <v>129</v>
      </c>
      <c r="F319" s="167" t="str">
        <f aca="false">'Ведомственная структура '!G287</f>
        <v>2</v>
      </c>
      <c r="G319" s="173" t="n">
        <f aca="false">'Ведомственная структура '!L287</f>
        <v>1215</v>
      </c>
      <c r="H319" s="173"/>
      <c r="I319" s="174"/>
      <c r="J319" s="173" t="n">
        <f aca="false">'Ведомственная структура '!M287</f>
        <v>-1198.909</v>
      </c>
      <c r="K319" s="173" t="n">
        <f aca="false">'Ведомственная структура '!N287</f>
        <v>16.091</v>
      </c>
      <c r="L319" s="173" t="n">
        <f aca="false">'Ведомственная структура '!O287</f>
        <v>0</v>
      </c>
      <c r="M319" s="173" t="n">
        <f aca="false">'Ведомственная структура '!P287</f>
        <v>0</v>
      </c>
    </row>
    <row r="320" customFormat="false" ht="18" hidden="false" customHeight="true" outlineLevel="0" collapsed="false">
      <c r="A320" s="168" t="str">
        <f aca="false">'Ведомственная структура '!A288</f>
        <v>Целевые безвозмездные поступления</v>
      </c>
      <c r="B320" s="169" t="n">
        <f aca="false">'Ведомственная структура '!C288</f>
        <v>0</v>
      </c>
      <c r="C320" s="169" t="n">
        <f aca="false">'Ведомственная структура '!D288</f>
        <v>0</v>
      </c>
      <c r="D320" s="169" t="n">
        <f aca="false">'Ведомственная структура '!E288</f>
        <v>0</v>
      </c>
      <c r="E320" s="169" t="n">
        <f aca="false">'Ведомственная структура '!F288</f>
        <v>0</v>
      </c>
      <c r="F320" s="169" t="str">
        <f aca="false">'Ведомственная структура '!G288</f>
        <v>2</v>
      </c>
      <c r="G320" s="170" t="n">
        <f aca="false">'Ведомственная структура '!L288</f>
        <v>900</v>
      </c>
      <c r="H320" s="170"/>
      <c r="I320" s="171"/>
      <c r="J320" s="170" t="n">
        <f aca="false">'Ведомственная структура '!M288</f>
        <v>2060</v>
      </c>
      <c r="K320" s="170" t="n">
        <f aca="false">K321</f>
        <v>415.15177</v>
      </c>
      <c r="L320" s="170" t="n">
        <f aca="false">L321</f>
        <v>415.15177</v>
      </c>
      <c r="M320" s="170" t="n">
        <f aca="false">M321</f>
        <v>415.15177</v>
      </c>
    </row>
    <row r="321" customFormat="false" ht="28.5" hidden="false" customHeight="true" outlineLevel="0" collapsed="false">
      <c r="A321" s="166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1" s="167" t="str">
        <f aca="false">'Ведомственная структура '!C289</f>
        <v>04</v>
      </c>
      <c r="C321" s="167" t="str">
        <f aca="false">'Ведомственная структура '!D289</f>
        <v>05</v>
      </c>
      <c r="D321" s="167" t="str">
        <f aca="false">'Ведомственная структура '!E289</f>
        <v>890 00 71090</v>
      </c>
      <c r="E321" s="167" t="n">
        <f aca="false">'Ведомственная структура '!F289</f>
        <v>0</v>
      </c>
      <c r="F321" s="167" t="n">
        <f aca="false">'Ведомственная структура '!G289</f>
        <v>0</v>
      </c>
      <c r="G321" s="173" t="n">
        <f aca="false">'Ведомственная структура '!L289</f>
        <v>0</v>
      </c>
      <c r="H321" s="173"/>
      <c r="I321" s="174"/>
      <c r="J321" s="173" t="n">
        <f aca="false">'Ведомственная структура '!M289</f>
        <v>0</v>
      </c>
      <c r="K321" s="110" t="n">
        <f aca="false">'Ведомственная структура '!N289</f>
        <v>415.15177</v>
      </c>
      <c r="L321" s="110" t="n">
        <f aca="false">'Ведомственная структура '!O289</f>
        <v>415.15177</v>
      </c>
      <c r="M321" s="110" t="n">
        <f aca="false">'Ведомственная структура '!P289</f>
        <v>415.15177</v>
      </c>
    </row>
    <row r="322" customFormat="false" ht="28.5" hidden="false" customHeight="true" outlineLevel="0" collapsed="false">
      <c r="A322" s="166" t="str">
        <f aca="false">'Ведомственная структура '!A290</f>
        <v>Расходы на выплату персоналу государственных (муниципальных) органов</v>
      </c>
      <c r="B322" s="167" t="str">
        <f aca="false">'Ведомственная структура '!C290</f>
        <v>04</v>
      </c>
      <c r="C322" s="167" t="str">
        <f aca="false">'Ведомственная структура '!D290</f>
        <v>05</v>
      </c>
      <c r="D322" s="167" t="str">
        <f aca="false">'Ведомственная структура '!E290</f>
        <v>890 00 71090</v>
      </c>
      <c r="E322" s="167" t="str">
        <f aca="false">'Ведомственная структура '!F290</f>
        <v>120</v>
      </c>
      <c r="F322" s="167" t="n">
        <f aca="false">'Ведомственная структура '!G290</f>
        <v>0</v>
      </c>
      <c r="G322" s="173" t="n">
        <f aca="false">'Ведомственная структура '!L290</f>
        <v>5230</v>
      </c>
      <c r="H322" s="173"/>
      <c r="I322" s="174"/>
      <c r="J322" s="173" t="n">
        <f aca="false">'Ведомственная структура '!M290</f>
        <v>-5206.564</v>
      </c>
      <c r="K322" s="110" t="n">
        <f aca="false">'Ведомственная структура '!N290</f>
        <v>23.436</v>
      </c>
      <c r="L322" s="110" t="n">
        <f aca="false">'Ведомственная структура '!O290</f>
        <v>23.436</v>
      </c>
      <c r="M322" s="110" t="n">
        <f aca="false">'Ведомственная структура '!P290</f>
        <v>23.436</v>
      </c>
    </row>
    <row r="323" customFormat="false" ht="28.5" hidden="false" customHeight="true" outlineLevel="0" collapsed="false">
      <c r="A323" s="166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3" s="167" t="str">
        <f aca="false">'Ведомственная структура '!C291</f>
        <v>04</v>
      </c>
      <c r="C323" s="167" t="str">
        <f aca="false">'Ведомственная структура '!D291</f>
        <v>05</v>
      </c>
      <c r="D323" s="167" t="str">
        <f aca="false">'Ведомственная структура '!E291</f>
        <v>890 00 71090</v>
      </c>
      <c r="E323" s="167" t="str">
        <f aca="false">'Ведомственная структура '!F291</f>
        <v>121</v>
      </c>
      <c r="F323" s="167" t="str">
        <f aca="false">'Ведомственная структура '!G291</f>
        <v>2</v>
      </c>
      <c r="G323" s="173" t="n">
        <f aca="false">'Ведомственная структура '!L291</f>
        <v>4000</v>
      </c>
      <c r="H323" s="173"/>
      <c r="I323" s="174"/>
      <c r="J323" s="173" t="n">
        <f aca="false">'Ведомственная структура '!M291</f>
        <v>-3982</v>
      </c>
      <c r="K323" s="173" t="n">
        <f aca="false">'Ведомственная структура '!N291</f>
        <v>18</v>
      </c>
      <c r="L323" s="173" t="n">
        <f aca="false">'Ведомственная структура '!O291</f>
        <v>18</v>
      </c>
      <c r="M323" s="173" t="n">
        <f aca="false">'Ведомственная структура '!P291</f>
        <v>18</v>
      </c>
    </row>
    <row r="324" customFormat="false" ht="28.5" hidden="false" customHeight="true" outlineLevel="0" collapsed="false">
      <c r="A324" s="166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167" t="str">
        <f aca="false">'Ведомственная структура '!C292</f>
        <v>04</v>
      </c>
      <c r="C324" s="167" t="str">
        <f aca="false">'Ведомственная структура '!D292</f>
        <v>05</v>
      </c>
      <c r="D324" s="167" t="str">
        <f aca="false">'Ведомственная структура '!E292</f>
        <v>890 00 71090</v>
      </c>
      <c r="E324" s="167" t="str">
        <f aca="false">'Ведомственная структура '!F292</f>
        <v>129</v>
      </c>
      <c r="F324" s="167" t="str">
        <f aca="false">'Ведомственная структура '!G292</f>
        <v>2</v>
      </c>
      <c r="G324" s="173" t="n">
        <f aca="false">'Ведомственная структура '!L292</f>
        <v>1215</v>
      </c>
      <c r="H324" s="173"/>
      <c r="I324" s="174"/>
      <c r="J324" s="173" t="n">
        <f aca="false">'Ведомственная структура '!M292</f>
        <v>-1209.564</v>
      </c>
      <c r="K324" s="173" t="n">
        <f aca="false">'Ведомственная структура '!N292</f>
        <v>5.436</v>
      </c>
      <c r="L324" s="173" t="n">
        <f aca="false">'Ведомственная структура '!O292</f>
        <v>5.436</v>
      </c>
      <c r="M324" s="173" t="n">
        <f aca="false">'Ведомственная структура '!P292</f>
        <v>5.436</v>
      </c>
    </row>
    <row r="325" customFormat="false" ht="28.5" hidden="false" customHeight="true" outlineLevel="0" collapsed="false">
      <c r="A325" s="166" t="str">
        <f aca="false">'Ведомственная структура '!A293</f>
        <v>Закупка товаров, работ и услуг для государственных (муниципальных) нужд</v>
      </c>
      <c r="B325" s="167" t="str">
        <f aca="false">'Ведомственная структура '!C293</f>
        <v>04</v>
      </c>
      <c r="C325" s="167" t="str">
        <f aca="false">'Ведомственная структура '!D293</f>
        <v>05</v>
      </c>
      <c r="D325" s="167" t="str">
        <f aca="false">'Ведомственная структура '!E293</f>
        <v>890 00 71090</v>
      </c>
      <c r="E325" s="167" t="str">
        <f aca="false">'Ведомственная структура '!F293</f>
        <v>200</v>
      </c>
      <c r="F325" s="167" t="n">
        <f aca="false">'Ведомственная структура '!G293</f>
        <v>0</v>
      </c>
      <c r="G325" s="173" t="n">
        <f aca="false">'Ведомственная структура '!L293</f>
        <v>0</v>
      </c>
      <c r="H325" s="173"/>
      <c r="I325" s="174"/>
      <c r="J325" s="173" t="n">
        <f aca="false">'Ведомственная структура '!M293</f>
        <v>0</v>
      </c>
      <c r="K325" s="110" t="n">
        <f aca="false">'Ведомственная структура '!N293</f>
        <v>391.71577</v>
      </c>
      <c r="L325" s="110" t="n">
        <f aca="false">'Ведомственная структура '!O293</f>
        <v>391.71577</v>
      </c>
      <c r="M325" s="110" t="n">
        <f aca="false">'Ведомственная структура '!P293</f>
        <v>391.71577</v>
      </c>
    </row>
    <row r="326" customFormat="false" ht="28.5" hidden="false" customHeight="true" outlineLevel="0" collapsed="false">
      <c r="A326" s="166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6" s="167" t="str">
        <f aca="false">'Ведомственная структура '!C294</f>
        <v>04</v>
      </c>
      <c r="C326" s="167" t="str">
        <f aca="false">'Ведомственная структура '!D294</f>
        <v>05</v>
      </c>
      <c r="D326" s="167" t="str">
        <f aca="false">'Ведомственная структура '!E294</f>
        <v>890 00 71090</v>
      </c>
      <c r="E326" s="167" t="str">
        <f aca="false">'Ведомственная структура '!F294</f>
        <v>240</v>
      </c>
      <c r="F326" s="167" t="n">
        <f aca="false">'Ведомственная структура '!G294</f>
        <v>0</v>
      </c>
      <c r="G326" s="173" t="n">
        <f aca="false">'Ведомственная структура '!L294</f>
        <v>0</v>
      </c>
      <c r="H326" s="173"/>
      <c r="I326" s="174"/>
      <c r="J326" s="173" t="n">
        <f aca="false">'Ведомственная структура '!M294</f>
        <v>0</v>
      </c>
      <c r="K326" s="110" t="n">
        <f aca="false">'Ведомственная структура '!N294</f>
        <v>391.71577</v>
      </c>
      <c r="L326" s="110" t="n">
        <f aca="false">'Ведомственная структура '!O294</f>
        <v>391.71577</v>
      </c>
      <c r="M326" s="110" t="n">
        <f aca="false">'Ведомственная структура '!P294</f>
        <v>391.71577</v>
      </c>
    </row>
    <row r="327" customFormat="false" ht="28.5" hidden="false" customHeight="true" outlineLevel="0" collapsed="false">
      <c r="A327" s="166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7" s="167" t="str">
        <f aca="false">'Ведомственная структура '!C295</f>
        <v>04</v>
      </c>
      <c r="C327" s="167" t="str">
        <f aca="false">'Ведомственная структура '!D295</f>
        <v>05</v>
      </c>
      <c r="D327" s="167" t="str">
        <f aca="false">'Ведомственная структура '!E295</f>
        <v>890 00 71090</v>
      </c>
      <c r="E327" s="167" t="str">
        <f aca="false">'Ведомственная структура '!F295</f>
        <v>244</v>
      </c>
      <c r="F327" s="167" t="str">
        <f aca="false">'Ведомственная структура '!G295</f>
        <v>2</v>
      </c>
      <c r="G327" s="173" t="n">
        <f aca="false">'Ведомственная структура '!L295</f>
        <v>0</v>
      </c>
      <c r="H327" s="173"/>
      <c r="I327" s="174"/>
      <c r="J327" s="173" t="n">
        <f aca="false">'Ведомственная структура '!M295</f>
        <v>0</v>
      </c>
      <c r="K327" s="173" t="n">
        <f aca="false">'Ведомственная структура '!N295</f>
        <v>391.71577</v>
      </c>
      <c r="L327" s="173" t="n">
        <f aca="false">'Ведомственная структура '!O295</f>
        <v>391.71577</v>
      </c>
      <c r="M327" s="173" t="n">
        <f aca="false">'Ведомственная структура '!P295</f>
        <v>391.71577</v>
      </c>
    </row>
    <row r="328" customFormat="false" ht="14.45" hidden="true" customHeight="true" outlineLevel="0" collapsed="false">
      <c r="A328" s="164" t="str">
        <f aca="false">'Ведомственная структура '!A296</f>
        <v>Целевые программы муниципальных образований</v>
      </c>
      <c r="B328" s="157" t="str">
        <f aca="false">'Ведомственная структура '!C296</f>
        <v>04</v>
      </c>
      <c r="C328" s="157" t="str">
        <f aca="false">'Ведомственная структура '!D296</f>
        <v>05</v>
      </c>
      <c r="D328" s="157" t="str">
        <f aca="false">'Ведомственная структура '!E296</f>
        <v>00 0 00 00000</v>
      </c>
      <c r="E328" s="157" t="str">
        <f aca="false">'Ведомственная структура '!F296</f>
        <v>000</v>
      </c>
      <c r="F328" s="157"/>
      <c r="G328" s="187" t="n">
        <f aca="false">G331</f>
        <v>40</v>
      </c>
      <c r="H328" s="173"/>
      <c r="I328" s="174"/>
      <c r="J328" s="187" t="n">
        <f aca="false">J331</f>
        <v>-40</v>
      </c>
      <c r="K328" s="187" t="n">
        <f aca="false">K329</f>
        <v>0</v>
      </c>
      <c r="L328" s="187" t="n">
        <f aca="false">L329</f>
        <v>0</v>
      </c>
      <c r="M328" s="187" t="n">
        <f aca="false">M329</f>
        <v>0</v>
      </c>
    </row>
    <row r="329" customFormat="false" ht="42.75" hidden="true" customHeight="true" outlineLevel="0" collapsed="false">
      <c r="A329" s="166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9" s="167" t="str">
        <f aca="false">'Ведомственная структура '!C297</f>
        <v>04</v>
      </c>
      <c r="C329" s="167" t="str">
        <f aca="false">'Ведомственная структура '!D297</f>
        <v>05</v>
      </c>
      <c r="D329" s="167" t="str">
        <f aca="false">'Ведомственная структура '!E297</f>
        <v>53 0 00 00000</v>
      </c>
      <c r="E329" s="157"/>
      <c r="F329" s="157"/>
      <c r="G329" s="187"/>
      <c r="H329" s="173"/>
      <c r="I329" s="174"/>
      <c r="J329" s="187"/>
      <c r="K329" s="103" t="n">
        <f aca="false">K330</f>
        <v>0</v>
      </c>
      <c r="L329" s="103" t="n">
        <f aca="false">L330</f>
        <v>0</v>
      </c>
      <c r="M329" s="103" t="n">
        <f aca="false">M330</f>
        <v>0</v>
      </c>
    </row>
    <row r="330" customFormat="false" ht="64.5" hidden="true" customHeight="true" outlineLevel="0" collapsed="false">
      <c r="A330" s="166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167" t="str">
        <f aca="false">'Ведомственная структура '!C298</f>
        <v>04</v>
      </c>
      <c r="C330" s="167" t="str">
        <f aca="false">'Ведомственная структура '!D298</f>
        <v>05</v>
      </c>
      <c r="D330" s="167" t="str">
        <f aca="false">'Ведомственная структура '!E298</f>
        <v>53 0 01 00000</v>
      </c>
      <c r="E330" s="157"/>
      <c r="F330" s="157"/>
      <c r="G330" s="187"/>
      <c r="H330" s="173"/>
      <c r="I330" s="174"/>
      <c r="J330" s="187"/>
      <c r="K330" s="103" t="n">
        <f aca="false">K331</f>
        <v>0</v>
      </c>
      <c r="L330" s="103" t="n">
        <f aca="false">L331</f>
        <v>0</v>
      </c>
      <c r="M330" s="103" t="n">
        <f aca="false">M331</f>
        <v>0</v>
      </c>
    </row>
    <row r="331" customFormat="false" ht="71.25" hidden="true" customHeight="true" outlineLevel="0" collapsed="false">
      <c r="A331" s="166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167" t="str">
        <f aca="false">'Ведомственная структура '!C299</f>
        <v>04</v>
      </c>
      <c r="C331" s="167" t="str">
        <f aca="false">'Ведомственная структура '!D299</f>
        <v>05</v>
      </c>
      <c r="D331" s="167" t="str">
        <f aca="false">'Ведомственная структура '!E299</f>
        <v>53 0 01 19006</v>
      </c>
      <c r="E331" s="167" t="str">
        <f aca="false">'Ведомственная структура '!F299</f>
        <v>000</v>
      </c>
      <c r="F331" s="167"/>
      <c r="G331" s="193" t="n">
        <f aca="false">G332</f>
        <v>40</v>
      </c>
      <c r="H331" s="122"/>
      <c r="I331" s="165"/>
      <c r="J331" s="193" t="n">
        <f aca="false">J332</f>
        <v>-40</v>
      </c>
      <c r="K331" s="193" t="n">
        <f aca="false">K333+K335</f>
        <v>0</v>
      </c>
      <c r="L331" s="193" t="n">
        <f aca="false">L333+L335</f>
        <v>0</v>
      </c>
      <c r="M331" s="193" t="n">
        <f aca="false">M333+M335</f>
        <v>0</v>
      </c>
    </row>
    <row r="332" customFormat="false" ht="30.75" hidden="true" customHeight="true" outlineLevel="0" collapsed="false">
      <c r="A332" s="166" t="n">
        <f aca="false">'Ведомственная структура '!A300</f>
        <v>0</v>
      </c>
      <c r="B332" s="167" t="n">
        <f aca="false">'Ведомственная структура '!C300</f>
        <v>0</v>
      </c>
      <c r="C332" s="167" t="n">
        <f aca="false">'Ведомственная структура '!D300</f>
        <v>0</v>
      </c>
      <c r="D332" s="167" t="n">
        <f aca="false">'Ведомственная структура '!E300</f>
        <v>0</v>
      </c>
      <c r="E332" s="167" t="n">
        <f aca="false">'Ведомственная структура '!F300</f>
        <v>0</v>
      </c>
      <c r="F332" s="167"/>
      <c r="G332" s="193" t="n">
        <f aca="false">G333+G335</f>
        <v>40</v>
      </c>
      <c r="H332" s="122"/>
      <c r="I332" s="165"/>
      <c r="J332" s="193" t="n">
        <f aca="false">J333+J335</f>
        <v>-40</v>
      </c>
      <c r="K332" s="193" t="n">
        <f aca="false">K333+K335</f>
        <v>0</v>
      </c>
      <c r="L332" s="193" t="n">
        <f aca="false">L333+L335</f>
        <v>0</v>
      </c>
      <c r="M332" s="193" t="n">
        <f aca="false">M333+M335</f>
        <v>0</v>
      </c>
    </row>
    <row r="333" customFormat="false" ht="14.45" hidden="true" customHeight="true" outlineLevel="0" collapsed="false">
      <c r="A333" s="166" t="str">
        <f aca="false">'Ведомственная структура '!A301</f>
        <v>Закупка товаров, работ и услуг для государственных (муниципальных) нужд</v>
      </c>
      <c r="B333" s="167" t="str">
        <f aca="false">'Ведомственная структура '!C301</f>
        <v>04</v>
      </c>
      <c r="C333" s="167" t="str">
        <f aca="false">'Ведомственная структура '!D301</f>
        <v>05</v>
      </c>
      <c r="D333" s="167" t="str">
        <f aca="false">'Ведомственная структура '!E301</f>
        <v>П6 0 00 19006</v>
      </c>
      <c r="E333" s="167" t="str">
        <f aca="false">'Ведомственная структура '!F301</f>
        <v>200</v>
      </c>
      <c r="F333" s="167"/>
      <c r="G333" s="193" t="n">
        <f aca="false">G334</f>
        <v>15</v>
      </c>
      <c r="H333" s="122"/>
      <c r="I333" s="165"/>
      <c r="J333" s="193" t="n">
        <f aca="false">J334</f>
        <v>-15</v>
      </c>
      <c r="K333" s="193" t="n">
        <f aca="false">K334</f>
        <v>0</v>
      </c>
      <c r="L333" s="193" t="n">
        <f aca="false">L334</f>
        <v>0</v>
      </c>
      <c r="M333" s="193" t="n">
        <f aca="false">M334</f>
        <v>0</v>
      </c>
    </row>
    <row r="334" customFormat="false" ht="25.5" hidden="true" customHeight="true" outlineLevel="0" collapsed="false">
      <c r="A334" s="166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4" s="167" t="str">
        <f aca="false">'Ведомственная структура '!C302</f>
        <v>04</v>
      </c>
      <c r="C334" s="167" t="str">
        <f aca="false">'Ведомственная структура '!D302</f>
        <v>05</v>
      </c>
      <c r="D334" s="167" t="str">
        <f aca="false">'Ведомственная структура '!E302</f>
        <v>П6 0 00 19006</v>
      </c>
      <c r="E334" s="167" t="str">
        <f aca="false">'Ведомственная структура '!F302</f>
        <v>244</v>
      </c>
      <c r="F334" s="167" t="n">
        <v>1</v>
      </c>
      <c r="G334" s="220" t="n">
        <f aca="false">'Ведомственная структура '!L302</f>
        <v>15</v>
      </c>
      <c r="H334" s="122"/>
      <c r="I334" s="165"/>
      <c r="J334" s="220" t="n">
        <f aca="false">'Ведомственная структура '!M302</f>
        <v>-15</v>
      </c>
      <c r="K334" s="220" t="n">
        <f aca="false">'Ведомственная структура '!N302</f>
        <v>0</v>
      </c>
      <c r="L334" s="220" t="n">
        <f aca="false">'Ведомственная структура '!O302</f>
        <v>0</v>
      </c>
      <c r="M334" s="220" t="n">
        <f aca="false">'Ведомственная структура '!P302</f>
        <v>0</v>
      </c>
    </row>
    <row r="335" customFormat="false" ht="14.45" hidden="true" customHeight="true" outlineLevel="0" collapsed="false">
      <c r="A335" s="166" t="str">
        <f aca="false">'Ведомственная структура '!A303</f>
        <v>Социальное обеспечение и иные выплаты населению</v>
      </c>
      <c r="B335" s="167" t="str">
        <f aca="false">'Ведомственная структура '!C303</f>
        <v>04</v>
      </c>
      <c r="C335" s="167" t="str">
        <f aca="false">'Ведомственная структура '!D303</f>
        <v>05</v>
      </c>
      <c r="D335" s="167" t="str">
        <f aca="false">'Ведомственная структура '!E303</f>
        <v>53 0 01 19006</v>
      </c>
      <c r="E335" s="167" t="str">
        <f aca="false">'Ведомственная структура '!F303</f>
        <v>300</v>
      </c>
      <c r="F335" s="167"/>
      <c r="G335" s="193" t="n">
        <f aca="false">G336</f>
        <v>25</v>
      </c>
      <c r="H335" s="122"/>
      <c r="I335" s="165"/>
      <c r="J335" s="193" t="n">
        <f aca="false">J336</f>
        <v>-25</v>
      </c>
      <c r="K335" s="193" t="n">
        <f aca="false">K336</f>
        <v>0</v>
      </c>
      <c r="L335" s="193" t="n">
        <f aca="false">L336</f>
        <v>0</v>
      </c>
      <c r="M335" s="193" t="n">
        <f aca="false">M336</f>
        <v>0</v>
      </c>
    </row>
    <row r="336" customFormat="false" ht="14.45" hidden="true" customHeight="true" outlineLevel="0" collapsed="false">
      <c r="A336" s="166" t="str">
        <f aca="false">'Ведомственная структура '!A304</f>
        <v>Премии и гранты</v>
      </c>
      <c r="B336" s="167" t="str">
        <f aca="false">'Ведомственная структура '!C304</f>
        <v>04</v>
      </c>
      <c r="C336" s="167" t="str">
        <f aca="false">'Ведомственная структура '!D304</f>
        <v>05</v>
      </c>
      <c r="D336" s="167" t="str">
        <f aca="false">'Ведомственная структура '!E304</f>
        <v>53 0 01 19006</v>
      </c>
      <c r="E336" s="167" t="str">
        <f aca="false">'Ведомственная структура '!F304</f>
        <v>350</v>
      </c>
      <c r="F336" s="167" t="str">
        <f aca="false">'Ведомственная структура '!G304</f>
        <v>1</v>
      </c>
      <c r="G336" s="173" t="n">
        <f aca="false">'Ведомственная структура '!L304</f>
        <v>25</v>
      </c>
      <c r="H336" s="173"/>
      <c r="I336" s="174"/>
      <c r="J336" s="173" t="n">
        <f aca="false">'Ведомственная структура '!M304</f>
        <v>-25</v>
      </c>
      <c r="K336" s="173" t="n">
        <f aca="false">'Ведомственная структура '!N304</f>
        <v>0</v>
      </c>
      <c r="L336" s="173" t="n">
        <f aca="false">'Ведомственная структура '!O304</f>
        <v>0</v>
      </c>
      <c r="M336" s="173" t="n">
        <f aca="false">'Ведомственная структура '!P304</f>
        <v>0</v>
      </c>
    </row>
    <row r="337" customFormat="false" ht="14.45" hidden="true" customHeight="true" outlineLevel="0" collapsed="false">
      <c r="A337" s="164" t="str">
        <f aca="false">'Ведомственная структура '!A305</f>
        <v>Водное хозяйство</v>
      </c>
      <c r="B337" s="157" t="str">
        <f aca="false">'Ведомственная структура '!C305</f>
        <v>04</v>
      </c>
      <c r="C337" s="157" t="str">
        <f aca="false">'Ведомственная структура '!D305</f>
        <v>06</v>
      </c>
      <c r="D337" s="157" t="str">
        <f aca="false">'Ведомственная структура '!E305</f>
        <v>00 0 00 00000</v>
      </c>
      <c r="E337" s="157" t="str">
        <f aca="false">'Ведомственная структура '!F305</f>
        <v>000</v>
      </c>
      <c r="F337" s="157"/>
      <c r="G337" s="126" t="n">
        <f aca="false">G340</f>
        <v>80</v>
      </c>
      <c r="H337" s="173"/>
      <c r="I337" s="174"/>
      <c r="J337" s="126" t="n">
        <f aca="false">J340</f>
        <v>-80</v>
      </c>
      <c r="K337" s="126" t="n">
        <f aca="false">K340</f>
        <v>0</v>
      </c>
      <c r="L337" s="126" t="n">
        <f aca="false">L340</f>
        <v>0</v>
      </c>
      <c r="M337" s="126" t="n">
        <f aca="false">M340</f>
        <v>0</v>
      </c>
    </row>
    <row r="338" customFormat="false" ht="13.5" hidden="true" customHeight="true" outlineLevel="0" collapsed="false">
      <c r="A338" s="160" t="str">
        <f aca="false">'Ведомственная структура '!A306</f>
        <v>Средства муниципального района</v>
      </c>
      <c r="B338" s="161"/>
      <c r="C338" s="161"/>
      <c r="D338" s="161"/>
      <c r="E338" s="161"/>
      <c r="F338" s="161" t="n">
        <v>1</v>
      </c>
      <c r="G338" s="195" t="n">
        <f aca="false">G340</f>
        <v>80</v>
      </c>
      <c r="H338" s="195" t="n">
        <f aca="false">H340</f>
        <v>0</v>
      </c>
      <c r="I338" s="195" t="n">
        <f aca="false">I340</f>
        <v>0</v>
      </c>
      <c r="J338" s="195" t="n">
        <f aca="false">J340</f>
        <v>-80</v>
      </c>
      <c r="K338" s="195" t="n">
        <f aca="false">K340</f>
        <v>0</v>
      </c>
      <c r="L338" s="195" t="n">
        <f aca="false">L340</f>
        <v>0</v>
      </c>
      <c r="M338" s="195" t="n">
        <f aca="false">M340</f>
        <v>0</v>
      </c>
    </row>
    <row r="339" customFormat="false" ht="14.25" hidden="true" customHeight="true" outlineLevel="0" collapsed="false">
      <c r="A339" s="164"/>
      <c r="B339" s="157"/>
      <c r="C339" s="157"/>
      <c r="D339" s="157"/>
      <c r="E339" s="157"/>
      <c r="F339" s="157"/>
      <c r="G339" s="126"/>
      <c r="H339" s="173"/>
      <c r="I339" s="174"/>
      <c r="J339" s="126"/>
      <c r="K339" s="126"/>
      <c r="L339" s="126"/>
      <c r="M339" s="126"/>
    </row>
    <row r="340" customFormat="false" ht="14.45" hidden="true" customHeight="true" outlineLevel="0" collapsed="false">
      <c r="A340" s="164" t="str">
        <f aca="false">'Ведомственная структура '!A307</f>
        <v>Непрограммная часть  бюджета Новосильского района</v>
      </c>
      <c r="B340" s="157" t="str">
        <f aca="false">'Ведомственная структура '!C307</f>
        <v>04</v>
      </c>
      <c r="C340" s="157" t="str">
        <f aca="false">'Ведомственная структура '!D307</f>
        <v>06</v>
      </c>
      <c r="D340" s="157" t="str">
        <f aca="false">'Ведомственная структура '!E307</f>
        <v>89 0 00 00000</v>
      </c>
      <c r="E340" s="157" t="str">
        <f aca="false">'Ведомственная структура '!F307</f>
        <v>000</v>
      </c>
      <c r="F340" s="167"/>
      <c r="G340" s="126" t="n">
        <f aca="false">G341</f>
        <v>80</v>
      </c>
      <c r="H340" s="173"/>
      <c r="I340" s="174"/>
      <c r="J340" s="126" t="n">
        <f aca="false">J341</f>
        <v>-80</v>
      </c>
      <c r="K340" s="126" t="n">
        <f aca="false">K341</f>
        <v>0</v>
      </c>
      <c r="L340" s="126" t="n">
        <f aca="false">L341</f>
        <v>0</v>
      </c>
      <c r="M340" s="126" t="n">
        <f aca="false">M341</f>
        <v>0</v>
      </c>
    </row>
    <row r="341" customFormat="false" ht="38.25" hidden="true" customHeight="true" outlineLevel="0" collapsed="false">
      <c r="A341" s="166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1" s="167" t="str">
        <f aca="false">'Ведомственная структура '!C308</f>
        <v>04</v>
      </c>
      <c r="C341" s="167" t="str">
        <f aca="false">'Ведомственная структура '!D308</f>
        <v>06</v>
      </c>
      <c r="D341" s="167" t="str">
        <f aca="false">'Ведомственная структура '!E308</f>
        <v>890 00 19007</v>
      </c>
      <c r="E341" s="167" t="str">
        <f aca="false">'Ведомственная структура '!F308</f>
        <v>000</v>
      </c>
      <c r="F341" s="167"/>
      <c r="G341" s="122" t="n">
        <f aca="false">G343</f>
        <v>80</v>
      </c>
      <c r="H341" s="122" t="n">
        <f aca="false">H343</f>
        <v>0</v>
      </c>
      <c r="I341" s="122" t="n">
        <f aca="false">I343</f>
        <v>0</v>
      </c>
      <c r="J341" s="122" t="n">
        <f aca="false">J343</f>
        <v>-80</v>
      </c>
      <c r="K341" s="122" t="n">
        <f aca="false">K343</f>
        <v>0</v>
      </c>
      <c r="L341" s="122" t="n">
        <f aca="false">L343</f>
        <v>0</v>
      </c>
      <c r="M341" s="122" t="n">
        <f aca="false">M343</f>
        <v>0</v>
      </c>
    </row>
    <row r="342" customFormat="false" ht="45.75" hidden="true" customHeight="true" outlineLevel="0" collapsed="false">
      <c r="A342" s="166"/>
      <c r="B342" s="167"/>
      <c r="C342" s="167"/>
      <c r="D342" s="167"/>
      <c r="E342" s="167"/>
      <c r="F342" s="167"/>
      <c r="G342" s="103"/>
      <c r="H342" s="173"/>
      <c r="I342" s="174"/>
      <c r="J342" s="103"/>
      <c r="K342" s="103"/>
      <c r="L342" s="103"/>
      <c r="M342" s="103"/>
    </row>
    <row r="343" customFormat="false" ht="16.5" hidden="true" customHeight="true" outlineLevel="0" collapsed="false">
      <c r="A343" s="166" t="str">
        <f aca="false">'Ведомственная структура '!A312</f>
        <v>Закупка товаров, работ и услуг для государственных (муниципальных) нужд</v>
      </c>
      <c r="B343" s="167" t="str">
        <f aca="false">'Ведомственная структура '!C312</f>
        <v>04</v>
      </c>
      <c r="C343" s="167" t="str">
        <f aca="false">'Ведомственная структура '!D312</f>
        <v>06</v>
      </c>
      <c r="D343" s="167" t="str">
        <f aca="false">'Ведомственная структура '!E312</f>
        <v>890 00 19007</v>
      </c>
      <c r="E343" s="167" t="str">
        <f aca="false">'Ведомственная структура '!F312</f>
        <v>200</v>
      </c>
      <c r="F343" s="167"/>
      <c r="G343" s="103" t="n">
        <f aca="false">G344</f>
        <v>80</v>
      </c>
      <c r="H343" s="173"/>
      <c r="I343" s="174"/>
      <c r="J343" s="103" t="n">
        <f aca="false">J344</f>
        <v>-80</v>
      </c>
      <c r="K343" s="103" t="n">
        <f aca="false">K344</f>
        <v>0</v>
      </c>
      <c r="L343" s="103" t="n">
        <f aca="false">L344</f>
        <v>0</v>
      </c>
      <c r="M343" s="103" t="n">
        <f aca="false">M344</f>
        <v>0</v>
      </c>
    </row>
    <row r="344" customFormat="false" ht="26.25" hidden="true" customHeight="true" outlineLevel="0" collapsed="false">
      <c r="A344" s="166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4" s="167" t="str">
        <f aca="false">'Ведомственная структура '!C313</f>
        <v>04</v>
      </c>
      <c r="C344" s="167" t="str">
        <f aca="false">'Ведомственная структура '!D313</f>
        <v>06</v>
      </c>
      <c r="D344" s="167" t="str">
        <f aca="false">'Ведомственная структура '!E313</f>
        <v>890 00 19007</v>
      </c>
      <c r="E344" s="167" t="str">
        <f aca="false">'Ведомственная структура '!F313</f>
        <v>240</v>
      </c>
      <c r="F344" s="167"/>
      <c r="G344" s="103" t="n">
        <f aca="false">G345</f>
        <v>80</v>
      </c>
      <c r="H344" s="173"/>
      <c r="I344" s="174"/>
      <c r="J344" s="103" t="n">
        <f aca="false">J345</f>
        <v>-80</v>
      </c>
      <c r="K344" s="103" t="n">
        <f aca="false">K345</f>
        <v>0</v>
      </c>
      <c r="L344" s="103" t="n">
        <f aca="false">L345</f>
        <v>0</v>
      </c>
      <c r="M344" s="103" t="n">
        <f aca="false">M345</f>
        <v>0</v>
      </c>
    </row>
    <row r="345" customFormat="false" ht="29.25" hidden="true" customHeight="true" outlineLevel="0" collapsed="false">
      <c r="A345" s="166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5" s="167" t="str">
        <f aca="false">'Ведомственная структура '!C314</f>
        <v>04</v>
      </c>
      <c r="C345" s="167" t="str">
        <f aca="false">'Ведомственная структура '!D314</f>
        <v>06</v>
      </c>
      <c r="D345" s="167" t="str">
        <f aca="false">'Ведомственная структура '!E314</f>
        <v>890 00 19007</v>
      </c>
      <c r="E345" s="167" t="str">
        <f aca="false">'Ведомственная структура '!F314</f>
        <v>244</v>
      </c>
      <c r="F345" s="167" t="str">
        <f aca="false">'Ведомственная структура '!G314</f>
        <v>1</v>
      </c>
      <c r="G345" s="173" t="n">
        <f aca="false">'Ведомственная структура '!L314</f>
        <v>80</v>
      </c>
      <c r="H345" s="173"/>
      <c r="I345" s="174"/>
      <c r="J345" s="173" t="n">
        <f aca="false">'Ведомственная структура '!M314</f>
        <v>-80</v>
      </c>
      <c r="K345" s="173" t="n">
        <f aca="false">'Ведомственная структура '!N314</f>
        <v>0</v>
      </c>
      <c r="L345" s="173" t="n">
        <f aca="false">'Ведомственная структура '!O314</f>
        <v>0</v>
      </c>
      <c r="M345" s="173" t="n">
        <f aca="false">'Ведомственная структура '!P314</f>
        <v>0</v>
      </c>
    </row>
    <row r="346" customFormat="false" ht="15" hidden="false" customHeight="true" outlineLevel="0" collapsed="false">
      <c r="A346" s="164" t="str">
        <f aca="false">'Ведомственная структура '!A315</f>
        <v>Автомобильный транспорт</v>
      </c>
      <c r="B346" s="157" t="str">
        <f aca="false">'Ведомственная структура '!C315</f>
        <v>04</v>
      </c>
      <c r="C346" s="157" t="str">
        <f aca="false">'Ведомственная структура '!D315</f>
        <v>08</v>
      </c>
      <c r="D346" s="157" t="str">
        <f aca="false">'Ведомственная структура '!E315</f>
        <v>00 0 00 00000</v>
      </c>
      <c r="E346" s="157" t="str">
        <f aca="false">'Ведомственная структура '!F315</f>
        <v>000</v>
      </c>
      <c r="F346" s="157"/>
      <c r="G346" s="126" t="n">
        <f aca="false">G348</f>
        <v>900</v>
      </c>
      <c r="H346" s="122"/>
      <c r="I346" s="165"/>
      <c r="J346" s="126" t="n">
        <f aca="false">J348</f>
        <v>2060</v>
      </c>
      <c r="K346" s="159" t="n">
        <f aca="false">K348</f>
        <v>2960</v>
      </c>
      <c r="L346" s="126" t="n">
        <f aca="false">L348</f>
        <v>2250</v>
      </c>
      <c r="M346" s="126" t="n">
        <f aca="false">M348</f>
        <v>2200</v>
      </c>
    </row>
    <row r="347" customFormat="false" ht="13.5" hidden="false" customHeight="true" outlineLevel="0" collapsed="false">
      <c r="A347" s="160" t="str">
        <f aca="false">'Ведомственная структура '!A316</f>
        <v>Средства муниципального района</v>
      </c>
      <c r="B347" s="161"/>
      <c r="C347" s="161"/>
      <c r="D347" s="161"/>
      <c r="E347" s="161"/>
      <c r="F347" s="161" t="n">
        <v>1</v>
      </c>
      <c r="G347" s="195" t="n">
        <f aca="false">G349</f>
        <v>900</v>
      </c>
      <c r="H347" s="195" t="n">
        <f aca="false">H349</f>
        <v>0</v>
      </c>
      <c r="I347" s="195" t="n">
        <f aca="false">I349</f>
        <v>0</v>
      </c>
      <c r="J347" s="195" t="n">
        <f aca="false">J349</f>
        <v>2060</v>
      </c>
      <c r="K347" s="195" t="n">
        <f aca="false">K349</f>
        <v>2960</v>
      </c>
      <c r="L347" s="195" t="n">
        <f aca="false">L349</f>
        <v>2250</v>
      </c>
      <c r="M347" s="195" t="n">
        <f aca="false">M349</f>
        <v>2200</v>
      </c>
    </row>
    <row r="348" customFormat="false" ht="14.45" hidden="false" customHeight="true" outlineLevel="0" collapsed="false">
      <c r="A348" s="164" t="str">
        <f aca="false">'Ведомственная структура '!A317</f>
        <v>Непрограммная часть  бюджета Новосильского района</v>
      </c>
      <c r="B348" s="157" t="str">
        <f aca="false">'Ведомственная структура '!C317</f>
        <v>04</v>
      </c>
      <c r="C348" s="157" t="str">
        <f aca="false">'Ведомственная структура '!D317</f>
        <v>08</v>
      </c>
      <c r="D348" s="157" t="str">
        <f aca="false">'Ведомственная структура '!E317</f>
        <v>89 0 00 00000</v>
      </c>
      <c r="E348" s="157" t="str">
        <f aca="false">'Ведомственная структура '!F317</f>
        <v>000</v>
      </c>
      <c r="F348" s="157"/>
      <c r="G348" s="126" t="n">
        <f aca="false">G349</f>
        <v>900</v>
      </c>
      <c r="H348" s="122"/>
      <c r="I348" s="165"/>
      <c r="J348" s="126" t="n">
        <f aca="false">J349</f>
        <v>2060</v>
      </c>
      <c r="K348" s="126" t="n">
        <f aca="false">K349</f>
        <v>2960</v>
      </c>
      <c r="L348" s="126" t="n">
        <f aca="false">L349</f>
        <v>2250</v>
      </c>
      <c r="M348" s="126" t="n">
        <f aca="false">M349</f>
        <v>2200</v>
      </c>
    </row>
    <row r="349" customFormat="false" ht="30" hidden="false" customHeight="true" outlineLevel="0" collapsed="false">
      <c r="A349" s="166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9" s="167" t="str">
        <f aca="false">'Ведомственная структура '!C318</f>
        <v>04</v>
      </c>
      <c r="C349" s="167" t="str">
        <f aca="false">'Ведомственная структура '!D318</f>
        <v>08</v>
      </c>
      <c r="D349" s="167" t="str">
        <f aca="false">'Ведомственная структура '!E318</f>
        <v>890 00 19115</v>
      </c>
      <c r="E349" s="167" t="str">
        <f aca="false">'Ведомственная структура '!F318</f>
        <v>000</v>
      </c>
      <c r="F349" s="167"/>
      <c r="G349" s="103" t="n">
        <f aca="false">G350</f>
        <v>900</v>
      </c>
      <c r="H349" s="122"/>
      <c r="I349" s="165"/>
      <c r="J349" s="103" t="n">
        <f aca="false">J350</f>
        <v>2060</v>
      </c>
      <c r="K349" s="103" t="n">
        <f aca="false">K352</f>
        <v>2960</v>
      </c>
      <c r="L349" s="103" t="n">
        <f aca="false">L352</f>
        <v>2250</v>
      </c>
      <c r="M349" s="103" t="n">
        <f aca="false">M352</f>
        <v>2200</v>
      </c>
    </row>
    <row r="350" customFormat="false" ht="50.25" hidden="true" customHeight="true" outlineLevel="0" collapsed="false">
      <c r="A350" s="166" t="n">
        <f aca="false">'Ведомственная структура '!A319</f>
        <v>0</v>
      </c>
      <c r="B350" s="167" t="n">
        <f aca="false">'Ведомственная структура '!C319</f>
        <v>0</v>
      </c>
      <c r="C350" s="167" t="n">
        <f aca="false">'Ведомственная структура '!D319</f>
        <v>0</v>
      </c>
      <c r="D350" s="167" t="n">
        <f aca="false">'Ведомственная структура '!E319</f>
        <v>0</v>
      </c>
      <c r="E350" s="167" t="n">
        <f aca="false">'Ведомственная структура '!F319</f>
        <v>0</v>
      </c>
      <c r="F350" s="167"/>
      <c r="G350" s="103" t="n">
        <f aca="false">G351</f>
        <v>900</v>
      </c>
      <c r="H350" s="122"/>
      <c r="I350" s="165"/>
      <c r="J350" s="103" t="n">
        <f aca="false">J351</f>
        <v>2060</v>
      </c>
      <c r="K350" s="103" t="n">
        <f aca="false">K352</f>
        <v>2960</v>
      </c>
      <c r="L350" s="103" t="n">
        <f aca="false">L352</f>
        <v>2250</v>
      </c>
      <c r="M350" s="103" t="n">
        <f aca="false">M352</f>
        <v>2200</v>
      </c>
    </row>
    <row r="351" customFormat="false" ht="15" hidden="true" customHeight="true" outlineLevel="0" collapsed="false">
      <c r="A351" s="166" t="n">
        <f aca="false">'Ведомственная структура '!A320</f>
        <v>0</v>
      </c>
      <c r="B351" s="167" t="n">
        <f aca="false">'Ведомственная структура '!C320</f>
        <v>0</v>
      </c>
      <c r="C351" s="167" t="n">
        <f aca="false">'Ведомственная структура '!D320</f>
        <v>0</v>
      </c>
      <c r="D351" s="167" t="n">
        <f aca="false">'Ведомственная структура '!E320</f>
        <v>0</v>
      </c>
      <c r="E351" s="167" t="n">
        <f aca="false">'Ведомственная структура '!F320</f>
        <v>0</v>
      </c>
      <c r="F351" s="167"/>
      <c r="G351" s="103" t="n">
        <f aca="false">G352</f>
        <v>900</v>
      </c>
      <c r="H351" s="122"/>
      <c r="I351" s="165"/>
      <c r="J351" s="103" t="n">
        <f aca="false">J352</f>
        <v>2060</v>
      </c>
      <c r="K351" s="103" t="n">
        <f aca="false">K352</f>
        <v>2960</v>
      </c>
      <c r="L351" s="103" t="n">
        <f aca="false">L352</f>
        <v>2250</v>
      </c>
      <c r="M351" s="103" t="n">
        <f aca="false">M352</f>
        <v>2200</v>
      </c>
    </row>
    <row r="352" customFormat="false" ht="15" hidden="false" customHeight="true" outlineLevel="0" collapsed="false">
      <c r="A352" s="166" t="str">
        <f aca="false">'Ведомственная структура '!A323</f>
        <v>Закупка товаров, работ и услуг для государственных (муниципальных) нужд</v>
      </c>
      <c r="B352" s="167" t="str">
        <f aca="false">'Ведомственная структура '!C323</f>
        <v>04</v>
      </c>
      <c r="C352" s="167" t="str">
        <f aca="false">'Ведомственная структура '!D323</f>
        <v>08</v>
      </c>
      <c r="D352" s="167" t="str">
        <f aca="false">'Ведомственная структура '!E323</f>
        <v>890 00 19115</v>
      </c>
      <c r="E352" s="167" t="str">
        <f aca="false">'Ведомственная структура '!F323</f>
        <v>200</v>
      </c>
      <c r="F352" s="167"/>
      <c r="G352" s="103" t="n">
        <f aca="false">G353</f>
        <v>900</v>
      </c>
      <c r="H352" s="122"/>
      <c r="I352" s="165"/>
      <c r="J352" s="103" t="n">
        <f aca="false">J353</f>
        <v>2060</v>
      </c>
      <c r="K352" s="103" t="n">
        <f aca="false">K353</f>
        <v>2960</v>
      </c>
      <c r="L352" s="103" t="n">
        <f aca="false">L353</f>
        <v>2250</v>
      </c>
      <c r="M352" s="103" t="n">
        <f aca="false">M353</f>
        <v>2200</v>
      </c>
    </row>
    <row r="353" customFormat="false" ht="38.25" hidden="false" customHeight="true" outlineLevel="0" collapsed="false">
      <c r="A353" s="166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3" s="167" t="str">
        <f aca="false">'Ведомственная структура '!C324</f>
        <v>04</v>
      </c>
      <c r="C353" s="167" t="str">
        <f aca="false">'Ведомственная структура '!D324</f>
        <v>08</v>
      </c>
      <c r="D353" s="167" t="str">
        <f aca="false">'Ведомственная структура '!E324</f>
        <v>890 00 19115</v>
      </c>
      <c r="E353" s="167" t="str">
        <f aca="false">'Ведомственная структура '!F324</f>
        <v>240</v>
      </c>
      <c r="F353" s="167" t="n">
        <f aca="false">'Ведомственная структура '!G324</f>
        <v>0</v>
      </c>
      <c r="G353" s="110" t="n">
        <f aca="false">G354</f>
        <v>900</v>
      </c>
      <c r="H353" s="110" t="n">
        <f aca="false">H354</f>
        <v>0</v>
      </c>
      <c r="I353" s="110" t="n">
        <f aca="false">I354</f>
        <v>0</v>
      </c>
      <c r="J353" s="110" t="n">
        <f aca="false">J354</f>
        <v>2060</v>
      </c>
      <c r="K353" s="110" t="n">
        <f aca="false">K354</f>
        <v>2960</v>
      </c>
      <c r="L353" s="110" t="n">
        <f aca="false">L354</f>
        <v>2250</v>
      </c>
      <c r="M353" s="110" t="n">
        <f aca="false">M354</f>
        <v>2200</v>
      </c>
    </row>
    <row r="354" customFormat="false" ht="31.5" hidden="false" customHeight="true" outlineLevel="0" collapsed="false">
      <c r="A354" s="166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4" s="167" t="str">
        <f aca="false">'Ведомственная структура '!C325</f>
        <v>04</v>
      </c>
      <c r="C354" s="167" t="str">
        <f aca="false">'Ведомственная структура '!D325</f>
        <v>08</v>
      </c>
      <c r="D354" s="167" t="str">
        <f aca="false">'Ведомственная структура '!E325</f>
        <v>890 00 19115</v>
      </c>
      <c r="E354" s="167" t="str">
        <f aca="false">'Ведомственная структура '!F325</f>
        <v>244</v>
      </c>
      <c r="F354" s="167" t="str">
        <f aca="false">'Ведомственная структура '!G325</f>
        <v>1</v>
      </c>
      <c r="G354" s="173" t="n">
        <f aca="false">'Ведомственная структура '!L325</f>
        <v>900</v>
      </c>
      <c r="H354" s="173"/>
      <c r="I354" s="174"/>
      <c r="J354" s="173" t="n">
        <f aca="false">'Ведомственная структура '!M325</f>
        <v>2060</v>
      </c>
      <c r="K354" s="173" t="n">
        <f aca="false">'Ведомственная структура '!N325</f>
        <v>2960</v>
      </c>
      <c r="L354" s="173" t="n">
        <f aca="false">'Ведомственная структура '!O325</f>
        <v>2250</v>
      </c>
      <c r="M354" s="173" t="n">
        <f aca="false">'Ведомственная структура '!P325</f>
        <v>2200</v>
      </c>
    </row>
    <row r="355" customFormat="false" ht="15" hidden="false" customHeight="true" outlineLevel="0" collapsed="false">
      <c r="A355" s="164" t="str">
        <f aca="false">'Ведомственная структура '!A326</f>
        <v>Дорожное хозяйство (дорожные фонды)</v>
      </c>
      <c r="B355" s="157" t="str">
        <f aca="false">'Ведомственная структура '!C326</f>
        <v>04</v>
      </c>
      <c r="C355" s="157" t="str">
        <f aca="false">'Ведомственная структура '!D326</f>
        <v>09</v>
      </c>
      <c r="D355" s="157" t="str">
        <f aca="false">'Ведомственная структура '!E326</f>
        <v>00 0 00 00000</v>
      </c>
      <c r="E355" s="157" t="str">
        <f aca="false">'Ведомственная структура '!F326</f>
        <v>000</v>
      </c>
      <c r="F355" s="167"/>
      <c r="G355" s="187" t="n">
        <f aca="false">G358</f>
        <v>3548.9</v>
      </c>
      <c r="H355" s="173"/>
      <c r="I355" s="174"/>
      <c r="J355" s="187" t="n">
        <f aca="false">J358</f>
        <v>-2448.9</v>
      </c>
      <c r="K355" s="221" t="n">
        <f aca="false">K358</f>
        <v>33677.85303</v>
      </c>
      <c r="L355" s="187" t="n">
        <f aca="false">L358</f>
        <v>22112</v>
      </c>
      <c r="M355" s="187" t="n">
        <f aca="false">M358</f>
        <v>25132.9</v>
      </c>
    </row>
    <row r="356" customFormat="false" ht="13.5" hidden="false" customHeight="true" outlineLevel="0" collapsed="false">
      <c r="A356" s="160" t="str">
        <f aca="false">'Ведомственная структура '!A327</f>
        <v>Средства муниципального района</v>
      </c>
      <c r="B356" s="161"/>
      <c r="C356" s="161"/>
      <c r="D356" s="161"/>
      <c r="E356" s="161"/>
      <c r="F356" s="161" t="str">
        <f aca="false">'Ведомственная структура '!G327</f>
        <v>1</v>
      </c>
      <c r="G356" s="195" t="n">
        <f aca="false">G363+G371+G375+G379</f>
        <v>3548.9</v>
      </c>
      <c r="H356" s="195" t="n">
        <f aca="false">H363+H371+H375+H379</f>
        <v>0</v>
      </c>
      <c r="I356" s="195" t="n">
        <f aca="false">I363+I371+I375+I379</f>
        <v>3407</v>
      </c>
      <c r="J356" s="195" t="n">
        <f aca="false">J363+J371+J375+J379</f>
        <v>-2448.9</v>
      </c>
      <c r="K356" s="195" t="n">
        <f aca="false">K362+K363+K370+K371+K375</f>
        <v>11677.85303</v>
      </c>
      <c r="L356" s="195" t="n">
        <f aca="false">L363+L371+L375+L379</f>
        <v>1000</v>
      </c>
      <c r="M356" s="195" t="n">
        <f aca="false">M363+M371+M375+M379</f>
        <v>1000</v>
      </c>
    </row>
    <row r="357" customFormat="false" ht="13.5" hidden="false" customHeight="true" outlineLevel="0" collapsed="false">
      <c r="A357" s="160" t="str">
        <f aca="false">'Ведомственная структура '!A328</f>
        <v>Целевые безвозмездные поступления</v>
      </c>
      <c r="B357" s="161"/>
      <c r="C357" s="161"/>
      <c r="D357" s="161"/>
      <c r="E357" s="161"/>
      <c r="F357" s="161" t="str">
        <f aca="false">'Ведомственная структура '!G328</f>
        <v>2</v>
      </c>
      <c r="G357" s="195" t="n">
        <f aca="false">G384</f>
        <v>0</v>
      </c>
      <c r="H357" s="195" t="n">
        <f aca="false">H384</f>
        <v>0</v>
      </c>
      <c r="I357" s="195" t="n">
        <f aca="false">I384</f>
        <v>0</v>
      </c>
      <c r="J357" s="195" t="n">
        <f aca="false">J384</f>
        <v>0</v>
      </c>
      <c r="K357" s="195" t="n">
        <f aca="false">K384+K383</f>
        <v>22000</v>
      </c>
      <c r="L357" s="195" t="n">
        <f aca="false">L384+L383</f>
        <v>13000</v>
      </c>
      <c r="M357" s="195" t="n">
        <f aca="false">M384+M383</f>
        <v>13000</v>
      </c>
    </row>
    <row r="358" customFormat="false" ht="15" hidden="false" customHeight="true" outlineLevel="0" collapsed="false">
      <c r="A358" s="164" t="str">
        <f aca="false">'Ведомственная структура '!A329</f>
        <v>Целевые программы муниципальных образований</v>
      </c>
      <c r="B358" s="157" t="str">
        <f aca="false">'Ведомственная структура '!C329</f>
        <v>04</v>
      </c>
      <c r="C358" s="157" t="str">
        <f aca="false">'Ведомственная структура '!D329</f>
        <v>09</v>
      </c>
      <c r="D358" s="157" t="str">
        <f aca="false">'Ведомственная структура '!E329</f>
        <v>00 0 00 00000</v>
      </c>
      <c r="E358" s="157" t="str">
        <f aca="false">'Ведомственная структура '!F329</f>
        <v>000</v>
      </c>
      <c r="F358" s="186"/>
      <c r="G358" s="222" t="n">
        <f aca="false">G359+G380+G385</f>
        <v>3548.9</v>
      </c>
      <c r="H358" s="223" t="n">
        <f aca="false">H389+H393+H359</f>
        <v>0</v>
      </c>
      <c r="I358" s="224" t="n">
        <f aca="false">I359</f>
        <v>1700</v>
      </c>
      <c r="J358" s="222" t="n">
        <f aca="false">J359+J380+J385</f>
        <v>-2448.9</v>
      </c>
      <c r="K358" s="222" t="n">
        <f aca="false">K359+K380</f>
        <v>33677.85303</v>
      </c>
      <c r="L358" s="222" t="n">
        <f aca="false">L359+L380</f>
        <v>22112</v>
      </c>
      <c r="M358" s="222" t="n">
        <f aca="false">M359+M380</f>
        <v>25132.9</v>
      </c>
    </row>
    <row r="359" customFormat="false" ht="28.5" hidden="false" customHeight="true" outlineLevel="0" collapsed="false">
      <c r="A359" s="166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9" s="167" t="str">
        <f aca="false">'Ведомственная структура '!C330</f>
        <v>04</v>
      </c>
      <c r="C359" s="167" t="str">
        <f aca="false">'Ведомственная структура '!D330</f>
        <v>09</v>
      </c>
      <c r="D359" s="167" t="str">
        <f aca="false">'Ведомственная структура '!E330</f>
        <v>52 0 00 00000</v>
      </c>
      <c r="E359" s="167" t="str">
        <f aca="false">'Ведомственная структура '!F330</f>
        <v>000</v>
      </c>
      <c r="F359" s="66"/>
      <c r="G359" s="223" t="n">
        <f aca="false">G360</f>
        <v>3548.9</v>
      </c>
      <c r="H359" s="223" t="n">
        <f aca="false">H363</f>
        <v>0</v>
      </c>
      <c r="I359" s="224" t="n">
        <f aca="false">I363</f>
        <v>1700</v>
      </c>
      <c r="J359" s="223" t="n">
        <f aca="false">J360</f>
        <v>-2448.9</v>
      </c>
      <c r="K359" s="223" t="n">
        <f aca="false">K360+K376</f>
        <v>11677.85303</v>
      </c>
      <c r="L359" s="223" t="n">
        <f aca="false">L360+L376</f>
        <v>9112</v>
      </c>
      <c r="M359" s="223" t="n">
        <f aca="false">M360+M376</f>
        <v>12132.9</v>
      </c>
    </row>
    <row r="360" customFormat="false" ht="43.5" hidden="false" customHeight="true" outlineLevel="0" collapsed="false">
      <c r="A360" s="166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0" s="167" t="str">
        <f aca="false">'Ведомственная структура '!C331</f>
        <v>04</v>
      </c>
      <c r="C360" s="167" t="str">
        <f aca="false">'Ведомственная структура '!D331</f>
        <v>09</v>
      </c>
      <c r="D360" s="167" t="str">
        <f aca="false">'Ведомственная структура '!E331</f>
        <v>52 0 01 19008</v>
      </c>
      <c r="E360" s="167" t="str">
        <f aca="false">'Ведомственная структура '!F331</f>
        <v>000</v>
      </c>
      <c r="F360" s="66"/>
      <c r="G360" s="223" t="n">
        <f aca="false">G361</f>
        <v>3548.9</v>
      </c>
      <c r="H360" s="223"/>
      <c r="I360" s="224"/>
      <c r="J360" s="223" t="n">
        <f aca="false">J361</f>
        <v>-2448.9</v>
      </c>
      <c r="K360" s="223" t="n">
        <f aca="false">K361+K368</f>
        <v>11677.85303</v>
      </c>
      <c r="L360" s="223" t="n">
        <f aca="false">L361+L368</f>
        <v>9112</v>
      </c>
      <c r="M360" s="223" t="n">
        <f aca="false">M361+M368</f>
        <v>12132.9</v>
      </c>
    </row>
    <row r="361" customFormat="false" ht="15" hidden="false" customHeight="true" outlineLevel="0" collapsed="false">
      <c r="A361" s="166" t="str">
        <f aca="false">'Ведомственная структура '!A332</f>
        <v>Закупка товаров, работ и услуг для государственных (муниципальных) нужд</v>
      </c>
      <c r="B361" s="167" t="str">
        <f aca="false">'Ведомственная структура '!C332</f>
        <v>04</v>
      </c>
      <c r="C361" s="167" t="str">
        <f aca="false">'Ведомственная структура '!D332</f>
        <v>09</v>
      </c>
      <c r="D361" s="167" t="str">
        <f aca="false">'Ведомственная структура '!E332</f>
        <v>52 0 01 19008</v>
      </c>
      <c r="E361" s="167" t="str">
        <f aca="false">'Ведомственная структура '!F332</f>
        <v>200</v>
      </c>
      <c r="F361" s="66"/>
      <c r="G361" s="223" t="n">
        <f aca="false">G363</f>
        <v>3548.9</v>
      </c>
      <c r="H361" s="223"/>
      <c r="I361" s="224"/>
      <c r="J361" s="223" t="n">
        <f aca="false">J363</f>
        <v>-2448.9</v>
      </c>
      <c r="K361" s="223" t="n">
        <f aca="false">K363+K362</f>
        <v>11677.85303</v>
      </c>
      <c r="L361" s="223" t="n">
        <f aca="false">L363+L362</f>
        <v>9112</v>
      </c>
      <c r="M361" s="223" t="n">
        <f aca="false">M363+M362</f>
        <v>12132.9</v>
      </c>
    </row>
    <row r="362" customFormat="false" ht="26.25" hidden="false" customHeight="true" outlineLevel="0" collapsed="false">
      <c r="A362" s="166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2" s="167" t="str">
        <f aca="false">'Ведомственная структура '!C333</f>
        <v>04</v>
      </c>
      <c r="C362" s="167" t="str">
        <f aca="false">'Ведомственная структура '!D333</f>
        <v>09</v>
      </c>
      <c r="D362" s="167" t="str">
        <f aca="false">'Ведомственная структура '!E333</f>
        <v>52 0 01 19008</v>
      </c>
      <c r="E362" s="167" t="str">
        <f aca="false">'Ведомственная структура '!F334</f>
        <v>243</v>
      </c>
      <c r="F362" s="167" t="str">
        <f aca="false">'Ведомственная структура '!G334</f>
        <v>1</v>
      </c>
      <c r="G362" s="223" t="n">
        <f aca="false">G364</f>
        <v>0</v>
      </c>
      <c r="H362" s="223"/>
      <c r="I362" s="224"/>
      <c r="J362" s="223" t="n">
        <f aca="false">J364</f>
        <v>0</v>
      </c>
      <c r="K362" s="106" t="n">
        <f aca="false">'Ведомственная структура '!N334</f>
        <v>10577.85303</v>
      </c>
      <c r="L362" s="225" t="n">
        <f aca="false">'Ведомственная структура '!O334</f>
        <v>8112</v>
      </c>
      <c r="M362" s="225" t="n">
        <f aca="false">'Ведомственная структура '!P334</f>
        <v>11132.9</v>
      </c>
    </row>
    <row r="363" customFormat="false" ht="14.45" hidden="false" customHeight="true" outlineLevel="0" collapsed="false">
      <c r="A363" s="166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3" s="167" t="str">
        <f aca="false">'Ведомственная структура '!C335</f>
        <v>04</v>
      </c>
      <c r="C363" s="167" t="str">
        <f aca="false">'Ведомственная структура '!D335</f>
        <v>09</v>
      </c>
      <c r="D363" s="167" t="str">
        <f aca="false">'Ведомственная структура '!E335</f>
        <v>52 0 01 19008</v>
      </c>
      <c r="E363" s="167" t="str">
        <f aca="false">'Ведомственная структура '!F335</f>
        <v>244</v>
      </c>
      <c r="F363" s="66" t="s">
        <v>512</v>
      </c>
      <c r="G363" s="226" t="n">
        <f aca="false">'Ведомственная структура '!L335</f>
        <v>3548.9</v>
      </c>
      <c r="H363" s="226"/>
      <c r="I363" s="227" t="n">
        <v>1700</v>
      </c>
      <c r="J363" s="226" t="n">
        <f aca="false">'Ведомственная структура '!M335</f>
        <v>-2448.9</v>
      </c>
      <c r="K363" s="226" t="n">
        <f aca="false">'Ведомственная структура '!N335</f>
        <v>1100</v>
      </c>
      <c r="L363" s="226" t="n">
        <f aca="false">'Ведомственная структура '!O335</f>
        <v>1000</v>
      </c>
      <c r="M363" s="226" t="n">
        <f aca="false">'Ведомственная структура '!P335</f>
        <v>1000</v>
      </c>
    </row>
    <row r="364" customFormat="false" ht="14.45" hidden="true" customHeight="true" outlineLevel="0" collapsed="false">
      <c r="A364" s="166" t="str">
        <f aca="false">'Ведомственная структура '!A336</f>
        <v>Капитальные вложения в объекты государственной (муниципальной) собственности</v>
      </c>
      <c r="B364" s="167" t="str">
        <f aca="false">'Ведомственная структура '!C336</f>
        <v>04</v>
      </c>
      <c r="C364" s="167" t="str">
        <f aca="false">'Ведомственная структура '!D336</f>
        <v>09</v>
      </c>
      <c r="D364" s="167" t="str">
        <f aca="false">'Ведомственная структура '!E336</f>
        <v>П8 2 00 19008</v>
      </c>
      <c r="E364" s="167" t="str">
        <f aca="false">'Ведомственная структура '!F336</f>
        <v>400</v>
      </c>
      <c r="F364" s="66"/>
      <c r="G364" s="226" t="n">
        <f aca="false">'Ведомственная структура '!L336</f>
        <v>0</v>
      </c>
      <c r="H364" s="226"/>
      <c r="I364" s="227" t="n">
        <v>1701</v>
      </c>
      <c r="J364" s="226" t="n">
        <f aca="false">'Ведомственная структура '!M336</f>
        <v>0</v>
      </c>
      <c r="K364" s="228" t="n">
        <f aca="false">'Ведомственная структура '!N336</f>
        <v>0</v>
      </c>
      <c r="L364" s="228" t="n">
        <f aca="false">'Ведомственная структура '!O336</f>
        <v>0</v>
      </c>
      <c r="M364" s="228" t="n">
        <f aca="false">'Ведомственная структура '!P336</f>
        <v>0</v>
      </c>
    </row>
    <row r="365" customFormat="false" ht="14.45" hidden="true" customHeight="true" outlineLevel="0" collapsed="false">
      <c r="A365" s="166" t="str">
        <f aca="false">'Ведомственная структура '!A337</f>
        <v>Бюджетные инвестиции</v>
      </c>
      <c r="B365" s="167" t="str">
        <f aca="false">'Ведомственная структура '!C337</f>
        <v>04</v>
      </c>
      <c r="C365" s="167" t="str">
        <f aca="false">'Ведомственная структура '!D337</f>
        <v>09</v>
      </c>
      <c r="D365" s="167" t="str">
        <f aca="false">'Ведомственная структура '!E337</f>
        <v>П8 2 00 19008</v>
      </c>
      <c r="E365" s="167" t="str">
        <f aca="false">'Ведомственная структура '!F337</f>
        <v>410</v>
      </c>
      <c r="F365" s="66"/>
      <c r="G365" s="226" t="n">
        <f aca="false">'Ведомственная структура '!L337</f>
        <v>0</v>
      </c>
      <c r="H365" s="226"/>
      <c r="I365" s="227" t="n">
        <v>1702</v>
      </c>
      <c r="J365" s="226" t="n">
        <f aca="false">'Ведомственная структура '!M337</f>
        <v>0</v>
      </c>
      <c r="K365" s="228" t="n">
        <f aca="false">'Ведомственная структура '!N337</f>
        <v>0</v>
      </c>
      <c r="L365" s="228" t="n">
        <f aca="false">'Ведомственная структура '!O337</f>
        <v>0</v>
      </c>
      <c r="M365" s="228" t="n">
        <f aca="false">'Ведомственная структура '!P337</f>
        <v>0</v>
      </c>
    </row>
    <row r="366" customFormat="false" ht="14.45" hidden="true" customHeight="true" outlineLevel="0" collapsed="false">
      <c r="A366" s="166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6" s="167" t="str">
        <f aca="false">'Ведомственная структура '!C338</f>
        <v>04</v>
      </c>
      <c r="C366" s="167" t="str">
        <f aca="false">'Ведомственная структура '!D338</f>
        <v>09</v>
      </c>
      <c r="D366" s="167" t="str">
        <f aca="false">'Ведомственная структура '!E338</f>
        <v>П8 2 00 19008</v>
      </c>
      <c r="E366" s="167" t="str">
        <f aca="false">'Ведомственная структура '!F338</f>
        <v>414</v>
      </c>
      <c r="F366" s="66"/>
      <c r="G366" s="226" t="n">
        <f aca="false">'Ведомственная структура '!L338</f>
        <v>0</v>
      </c>
      <c r="H366" s="226"/>
      <c r="I366" s="227" t="n">
        <v>1703</v>
      </c>
      <c r="J366" s="226" t="n">
        <f aca="false">'Ведомственная структура '!M338</f>
        <v>0</v>
      </c>
      <c r="K366" s="226" t="n">
        <f aca="false">'Ведомственная структура '!N338</f>
        <v>0</v>
      </c>
      <c r="L366" s="226" t="n">
        <f aca="false">'Ведомственная структура '!O338</f>
        <v>0</v>
      </c>
      <c r="M366" s="226" t="n">
        <f aca="false">'Ведомственная структура '!P338</f>
        <v>0</v>
      </c>
    </row>
    <row r="367" customFormat="false" ht="14.45" hidden="true" customHeight="true" outlineLevel="0" collapsed="false">
      <c r="A367" s="166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167" t="str">
        <f aca="false">'Ведомственная структура '!C339</f>
        <v>04</v>
      </c>
      <c r="C367" s="167" t="str">
        <f aca="false">'Ведомственная структура '!D339</f>
        <v>09</v>
      </c>
      <c r="D367" s="167" t="str">
        <f aca="false">'Ведомственная структура '!E339</f>
        <v>52 0 02 90410</v>
      </c>
      <c r="E367" s="167" t="str">
        <f aca="false">'Ведомственная структура '!F339</f>
        <v>000</v>
      </c>
      <c r="F367" s="66"/>
      <c r="G367" s="226" t="n">
        <f aca="false">'Ведомственная структура '!L339</f>
        <v>0</v>
      </c>
      <c r="H367" s="226"/>
      <c r="I367" s="227" t="n">
        <v>1704</v>
      </c>
      <c r="J367" s="226" t="n">
        <f aca="false">'Ведомственная структура '!M339</f>
        <v>0</v>
      </c>
      <c r="K367" s="228" t="n">
        <f aca="false">'Ведомственная структура '!N339</f>
        <v>0</v>
      </c>
      <c r="L367" s="228" t="n">
        <f aca="false">'Ведомственная структура '!O339</f>
        <v>0</v>
      </c>
      <c r="M367" s="228" t="n">
        <f aca="false">'Ведомственная структура '!P339</f>
        <v>0</v>
      </c>
    </row>
    <row r="368" customFormat="false" ht="16.5" hidden="true" customHeight="true" outlineLevel="0" collapsed="false">
      <c r="A368" s="166" t="str">
        <f aca="false">'Ведомственная структура '!A340</f>
        <v>Закупка товаров, работ и услуг для государственных (муниципальных) нужд</v>
      </c>
      <c r="B368" s="167" t="str">
        <f aca="false">'Ведомственная структура '!C340</f>
        <v>04</v>
      </c>
      <c r="C368" s="167" t="str">
        <f aca="false">'Ведомственная структура '!D340</f>
        <v>09</v>
      </c>
      <c r="D368" s="167" t="str">
        <f aca="false">'Ведомственная структура '!E340</f>
        <v>52 0 02 90410</v>
      </c>
      <c r="E368" s="167" t="str">
        <f aca="false">'Ведомственная структура '!F340</f>
        <v>200</v>
      </c>
      <c r="F368" s="66"/>
      <c r="G368" s="226" t="n">
        <f aca="false">'Ведомственная структура '!L340</f>
        <v>0</v>
      </c>
      <c r="H368" s="226"/>
      <c r="I368" s="227" t="n">
        <v>1705</v>
      </c>
      <c r="J368" s="226" t="n">
        <f aca="false">'Ведомственная структура '!M340</f>
        <v>0</v>
      </c>
      <c r="K368" s="228" t="n">
        <f aca="false">'Ведомственная структура '!N340</f>
        <v>0</v>
      </c>
      <c r="L368" s="228" t="n">
        <f aca="false">'Ведомственная структура '!O340</f>
        <v>0</v>
      </c>
      <c r="M368" s="228" t="n">
        <f aca="false">'Ведомственная структура '!P340</f>
        <v>0</v>
      </c>
    </row>
    <row r="369" customFormat="false" ht="14.45" hidden="true" customHeight="true" outlineLevel="0" collapsed="false">
      <c r="A369" s="16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9" s="167" t="str">
        <f aca="false">'Ведомственная структура '!C341</f>
        <v>04</v>
      </c>
      <c r="C369" s="167" t="str">
        <f aca="false">'Ведомственная структура '!D341</f>
        <v>09</v>
      </c>
      <c r="D369" s="167" t="str">
        <f aca="false">'Ведомственная структура '!E341</f>
        <v>52 0 02 90410</v>
      </c>
      <c r="E369" s="167" t="str">
        <f aca="false">'Ведомственная структура '!F341</f>
        <v>240</v>
      </c>
      <c r="F369" s="66"/>
      <c r="G369" s="226" t="n">
        <f aca="false">'Ведомственная структура '!L341</f>
        <v>0</v>
      </c>
      <c r="H369" s="226"/>
      <c r="I369" s="227" t="n">
        <v>1706</v>
      </c>
      <c r="J369" s="226" t="n">
        <f aca="false">'Ведомственная структура '!M341</f>
        <v>0</v>
      </c>
      <c r="K369" s="228" t="n">
        <f aca="false">'Ведомственная структура '!N341</f>
        <v>0</v>
      </c>
      <c r="L369" s="228" t="n">
        <f aca="false">'Ведомственная структура '!O341</f>
        <v>0</v>
      </c>
      <c r="M369" s="228" t="n">
        <f aca="false">'Ведомственная структура '!P341</f>
        <v>0</v>
      </c>
    </row>
    <row r="370" customFormat="false" ht="14.45" hidden="true" customHeight="true" outlineLevel="0" collapsed="false">
      <c r="A370" s="166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0" s="167" t="str">
        <f aca="false">'Ведомственная структура '!C342</f>
        <v>04</v>
      </c>
      <c r="C370" s="167" t="str">
        <f aca="false">'Ведомственная структура '!D342</f>
        <v>09</v>
      </c>
      <c r="D370" s="167" t="str">
        <f aca="false">'Ведомственная структура '!E342</f>
        <v>52 0 02 90410</v>
      </c>
      <c r="E370" s="167" t="str">
        <f aca="false">'Ведомственная структура '!F342</f>
        <v>243</v>
      </c>
      <c r="F370" s="66" t="s">
        <v>512</v>
      </c>
      <c r="G370" s="226" t="n">
        <f aca="false">'Ведомственная структура '!L342</f>
        <v>3548.9</v>
      </c>
      <c r="H370" s="226"/>
      <c r="I370" s="227" t="n">
        <v>1707</v>
      </c>
      <c r="J370" s="226" t="n">
        <f aca="false">'Ведомственная структура '!M342</f>
        <v>-3548.9</v>
      </c>
      <c r="K370" s="225" t="n">
        <f aca="false">'Ведомственная структура '!N342</f>
        <v>0</v>
      </c>
      <c r="L370" s="225" t="n">
        <f aca="false">'Ведомственная структура '!O342</f>
        <v>0</v>
      </c>
      <c r="M370" s="225" t="n">
        <f aca="false">'Ведомственная структура '!P342</f>
        <v>0</v>
      </c>
    </row>
    <row r="371" customFormat="false" ht="33" hidden="true" customHeight="true" outlineLevel="0" collapsed="false">
      <c r="A371" s="16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1" s="167" t="str">
        <f aca="false">'Ведомственная структура '!C343</f>
        <v>04</v>
      </c>
      <c r="C371" s="167" t="str">
        <f aca="false">'Ведомственная структура '!D343</f>
        <v>09</v>
      </c>
      <c r="D371" s="167" t="str">
        <f aca="false">'Ведомственная структура '!E343</f>
        <v>52 0 02 90410</v>
      </c>
      <c r="E371" s="167" t="str">
        <f aca="false">'Ведомственная структура '!F343</f>
        <v>244</v>
      </c>
      <c r="F371" s="66" t="str">
        <f aca="false">'Ведомственная структура '!G343</f>
        <v>1</v>
      </c>
      <c r="G371" s="226" t="n">
        <f aca="false">'Ведомственная структура '!L343</f>
        <v>0</v>
      </c>
      <c r="H371" s="226"/>
      <c r="I371" s="227" t="n">
        <v>1707</v>
      </c>
      <c r="J371" s="226" t="n">
        <f aca="false">'Ведомственная структура '!M343</f>
        <v>0</v>
      </c>
      <c r="K371" s="226" t="n">
        <f aca="false">'Ведомственная структура '!N343</f>
        <v>0</v>
      </c>
      <c r="L371" s="226" t="n">
        <f aca="false">'Ведомственная структура '!O343</f>
        <v>0</v>
      </c>
      <c r="M371" s="226" t="n">
        <f aca="false">'Ведомственная структура '!P343</f>
        <v>0</v>
      </c>
    </row>
    <row r="372" customFormat="false" ht="57" hidden="true" customHeight="true" outlineLevel="0" collapsed="false">
      <c r="A372" s="166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2" s="66" t="str">
        <f aca="false">'Ведомственная структура '!C339</f>
        <v>04</v>
      </c>
      <c r="C372" s="66" t="str">
        <f aca="false">'Ведомственная структура '!D339</f>
        <v>09</v>
      </c>
      <c r="D372" s="66" t="str">
        <f aca="false">'Ведомственная структура '!E339</f>
        <v>52 0 02 90410</v>
      </c>
      <c r="E372" s="66" t="str">
        <f aca="false">'Ведомственная структура '!F339</f>
        <v>000</v>
      </c>
      <c r="F372" s="66" t="n">
        <f aca="false">'Ведомственная структура '!G339</f>
        <v>0</v>
      </c>
      <c r="G372" s="228" t="n">
        <f aca="false">G373</f>
        <v>0</v>
      </c>
      <c r="H372" s="228" t="n">
        <f aca="false">H373</f>
        <v>0</v>
      </c>
      <c r="I372" s="228" t="n">
        <f aca="false">I373</f>
        <v>0</v>
      </c>
      <c r="J372" s="228" t="n">
        <f aca="false">J373</f>
        <v>0</v>
      </c>
      <c r="K372" s="228" t="n">
        <f aca="false">K373</f>
        <v>0</v>
      </c>
      <c r="L372" s="228" t="n">
        <f aca="false">L373</f>
        <v>0</v>
      </c>
      <c r="M372" s="228" t="n">
        <f aca="false">M373</f>
        <v>0</v>
      </c>
    </row>
    <row r="373" customFormat="false" ht="14.45" hidden="true" customHeight="true" outlineLevel="0" collapsed="false">
      <c r="A373" s="166" t="str">
        <f aca="false">'Ведомственная структура '!A340</f>
        <v>Закупка товаров, работ и услуг для государственных (муниципальных) нужд</v>
      </c>
      <c r="B373" s="66" t="str">
        <f aca="false">'Ведомственная структура '!C340</f>
        <v>04</v>
      </c>
      <c r="C373" s="66" t="str">
        <f aca="false">'Ведомственная структура '!D340</f>
        <v>09</v>
      </c>
      <c r="D373" s="66" t="str">
        <f aca="false">'Ведомственная структура '!E340</f>
        <v>52 0 02 90410</v>
      </c>
      <c r="E373" s="66" t="str">
        <f aca="false">'Ведомственная структура '!F340</f>
        <v>200</v>
      </c>
      <c r="F373" s="66" t="n">
        <f aca="false">'Ведомственная структура '!G340</f>
        <v>0</v>
      </c>
      <c r="G373" s="228" t="n">
        <f aca="false">G374</f>
        <v>0</v>
      </c>
      <c r="H373" s="228" t="n">
        <f aca="false">H374</f>
        <v>0</v>
      </c>
      <c r="I373" s="228" t="n">
        <f aca="false">I374</f>
        <v>0</v>
      </c>
      <c r="J373" s="228" t="n">
        <f aca="false">J374</f>
        <v>0</v>
      </c>
      <c r="K373" s="228" t="n">
        <f aca="false">K374</f>
        <v>0</v>
      </c>
      <c r="L373" s="228" t="n">
        <f aca="false">L374</f>
        <v>0</v>
      </c>
      <c r="M373" s="228" t="n">
        <f aca="false">M374</f>
        <v>0</v>
      </c>
    </row>
    <row r="374" customFormat="false" ht="25.5" hidden="true" customHeight="true" outlineLevel="0" collapsed="false">
      <c r="A374" s="16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4" s="66" t="str">
        <f aca="false">'Ведомственная структура '!C341</f>
        <v>04</v>
      </c>
      <c r="C374" s="66" t="str">
        <f aca="false">'Ведомственная структура '!D341</f>
        <v>09</v>
      </c>
      <c r="D374" s="66" t="str">
        <f aca="false">'Ведомственная структура '!E341</f>
        <v>52 0 02 90410</v>
      </c>
      <c r="E374" s="66" t="str">
        <f aca="false">'Ведомственная структура '!F341</f>
        <v>240</v>
      </c>
      <c r="F374" s="66" t="n">
        <f aca="false">'Ведомственная структура '!G341</f>
        <v>0</v>
      </c>
      <c r="G374" s="228" t="n">
        <f aca="false">G375</f>
        <v>0</v>
      </c>
      <c r="H374" s="228" t="n">
        <f aca="false">H375</f>
        <v>0</v>
      </c>
      <c r="I374" s="228" t="n">
        <f aca="false">I375</f>
        <v>0</v>
      </c>
      <c r="J374" s="228" t="n">
        <f aca="false">J375</f>
        <v>0</v>
      </c>
      <c r="K374" s="228" t="n">
        <f aca="false">K375</f>
        <v>0</v>
      </c>
      <c r="L374" s="228" t="n">
        <f aca="false">L375</f>
        <v>0</v>
      </c>
      <c r="M374" s="228" t="n">
        <f aca="false">M375</f>
        <v>0</v>
      </c>
    </row>
    <row r="375" customFormat="false" ht="29.25" hidden="true" customHeight="true" outlineLevel="0" collapsed="false">
      <c r="A375" s="16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5" s="66" t="str">
        <f aca="false">'Ведомственная структура '!C343</f>
        <v>04</v>
      </c>
      <c r="C375" s="66" t="str">
        <f aca="false">'Ведомственная структура '!D343</f>
        <v>09</v>
      </c>
      <c r="D375" s="66" t="str">
        <f aca="false">'Ведомственная структура '!E343</f>
        <v>52 0 02 90410</v>
      </c>
      <c r="E375" s="66" t="str">
        <f aca="false">'Ведомственная структура '!F343</f>
        <v>244</v>
      </c>
      <c r="F375" s="66" t="str">
        <f aca="false">'Ведомственная структура '!G343</f>
        <v>1</v>
      </c>
      <c r="G375" s="226" t="n">
        <f aca="false">'Ведомственная структура '!L343</f>
        <v>0</v>
      </c>
      <c r="H375" s="226"/>
      <c r="I375" s="227"/>
      <c r="J375" s="226"/>
      <c r="K375" s="226"/>
      <c r="L375" s="226"/>
      <c r="M375" s="226"/>
    </row>
    <row r="376" customFormat="false" ht="53.25" hidden="true" customHeight="true" outlineLevel="0" collapsed="false">
      <c r="A376" s="166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6" s="66" t="str">
        <f aca="false">'Ведомственная структура '!C344</f>
        <v>04</v>
      </c>
      <c r="C376" s="66" t="str">
        <f aca="false">'Ведомственная структура '!D344</f>
        <v>09</v>
      </c>
      <c r="D376" s="66" t="str">
        <f aca="false">'Ведомственная структура '!E344</f>
        <v>52 0 02 19008</v>
      </c>
      <c r="E376" s="66" t="str">
        <f aca="false">'Ведомственная структура '!F344</f>
        <v>000</v>
      </c>
      <c r="F376" s="66" t="n">
        <f aca="false">'Ведомственная структура '!G344</f>
        <v>0</v>
      </c>
      <c r="G376" s="228" t="n">
        <f aca="false">G377</f>
        <v>0</v>
      </c>
      <c r="H376" s="228" t="n">
        <f aca="false">H377</f>
        <v>0</v>
      </c>
      <c r="I376" s="228" t="n">
        <f aca="false">I377</f>
        <v>0</v>
      </c>
      <c r="J376" s="228" t="n">
        <f aca="false">J377</f>
        <v>0</v>
      </c>
      <c r="K376" s="228" t="n">
        <f aca="false">K377</f>
        <v>0</v>
      </c>
      <c r="L376" s="228" t="n">
        <f aca="false">L377</f>
        <v>0</v>
      </c>
      <c r="M376" s="228" t="n">
        <f aca="false">M377</f>
        <v>0</v>
      </c>
    </row>
    <row r="377" customFormat="false" ht="16.5" hidden="true" customHeight="true" outlineLevel="0" collapsed="false">
      <c r="A377" s="166" t="str">
        <f aca="false">'Ведомственная структура '!A345</f>
        <v>Закупка товаров, работ и услуг для государственных (муниципальных) нужд</v>
      </c>
      <c r="B377" s="66" t="str">
        <f aca="false">'Ведомственная структура '!C345</f>
        <v>04</v>
      </c>
      <c r="C377" s="66" t="str">
        <f aca="false">'Ведомственная структура '!D345</f>
        <v>09</v>
      </c>
      <c r="D377" s="66" t="str">
        <f aca="false">'Ведомственная структура '!E345</f>
        <v>52 0 02 19008</v>
      </c>
      <c r="E377" s="66" t="str">
        <f aca="false">'Ведомственная структура '!F345</f>
        <v>200</v>
      </c>
      <c r="F377" s="66" t="n">
        <f aca="false">'Ведомственная структура '!G345</f>
        <v>0</v>
      </c>
      <c r="G377" s="228" t="n">
        <f aca="false">G378</f>
        <v>0</v>
      </c>
      <c r="H377" s="228" t="n">
        <f aca="false">H378</f>
        <v>0</v>
      </c>
      <c r="I377" s="228" t="n">
        <f aca="false">I378</f>
        <v>0</v>
      </c>
      <c r="J377" s="228" t="n">
        <f aca="false">J378</f>
        <v>0</v>
      </c>
      <c r="K377" s="228" t="n">
        <f aca="false">K378</f>
        <v>0</v>
      </c>
      <c r="L377" s="228" t="n">
        <f aca="false">L378</f>
        <v>0</v>
      </c>
      <c r="M377" s="228" t="n">
        <f aca="false">M378</f>
        <v>0</v>
      </c>
    </row>
    <row r="378" customFormat="false" ht="25.5" hidden="true" customHeight="true" outlineLevel="0" collapsed="false">
      <c r="A378" s="166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8" s="66" t="str">
        <f aca="false">'Ведомственная структура '!C346</f>
        <v>04</v>
      </c>
      <c r="C378" s="66" t="str">
        <f aca="false">'Ведомственная структура '!D346</f>
        <v>09</v>
      </c>
      <c r="D378" s="66" t="str">
        <f aca="false">'Ведомственная структура '!E346</f>
        <v>52 0 02 19008</v>
      </c>
      <c r="E378" s="66" t="str">
        <f aca="false">'Ведомственная структура '!F346</f>
        <v>240</v>
      </c>
      <c r="F378" s="66" t="n">
        <f aca="false">'Ведомственная структура '!G346</f>
        <v>0</v>
      </c>
      <c r="G378" s="228" t="n">
        <f aca="false">G379</f>
        <v>0</v>
      </c>
      <c r="H378" s="228" t="n">
        <f aca="false">H379</f>
        <v>0</v>
      </c>
      <c r="I378" s="228" t="n">
        <f aca="false">I379</f>
        <v>0</v>
      </c>
      <c r="J378" s="228" t="n">
        <f aca="false">J379</f>
        <v>0</v>
      </c>
      <c r="K378" s="228" t="n">
        <f aca="false">K379</f>
        <v>0</v>
      </c>
      <c r="L378" s="228" t="n">
        <f aca="false">L379</f>
        <v>0</v>
      </c>
      <c r="M378" s="228" t="n">
        <f aca="false">M379</f>
        <v>0</v>
      </c>
    </row>
    <row r="379" customFormat="false" ht="30.75" hidden="true" customHeight="true" outlineLevel="0" collapsed="false">
      <c r="A379" s="166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9" s="66" t="str">
        <f aca="false">'Ведомственная структура '!C347</f>
        <v>04</v>
      </c>
      <c r="C379" s="66" t="str">
        <f aca="false">'Ведомственная структура '!D347</f>
        <v>09</v>
      </c>
      <c r="D379" s="66" t="str">
        <f aca="false">'Ведомственная структура '!E347</f>
        <v>52 0 02 19008</v>
      </c>
      <c r="E379" s="66" t="str">
        <f aca="false">'Ведомственная структура '!F347</f>
        <v>244</v>
      </c>
      <c r="F379" s="66" t="str">
        <f aca="false">'Ведомственная структура '!G347</f>
        <v>1</v>
      </c>
      <c r="G379" s="226" t="n">
        <f aca="false">'Ведомственная структура '!L347</f>
        <v>0</v>
      </c>
      <c r="H379" s="226"/>
      <c r="I379" s="227"/>
      <c r="J379" s="226"/>
      <c r="K379" s="226" t="n">
        <f aca="false">'Ведомственная структура '!N347</f>
        <v>0</v>
      </c>
      <c r="L379" s="226" t="n">
        <f aca="false">'Ведомственная структура '!O347</f>
        <v>0</v>
      </c>
      <c r="M379" s="226" t="n">
        <f aca="false">'Ведомственная структура '!P347</f>
        <v>0</v>
      </c>
    </row>
    <row r="380" customFormat="false" ht="53.25" hidden="false" customHeight="true" outlineLevel="0" collapsed="false">
      <c r="A380" s="200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80" s="66" t="str">
        <f aca="false">'Ведомственная структура '!C348</f>
        <v>04</v>
      </c>
      <c r="C380" s="66" t="str">
        <f aca="false">'Ведомственная структура '!D348</f>
        <v>09</v>
      </c>
      <c r="D380" s="66" t="str">
        <f aca="false">'Ведомственная структура '!E348</f>
        <v>520029Д120</v>
      </c>
      <c r="E380" s="66" t="str">
        <f aca="false">'Ведомственная структура '!F348</f>
        <v>000</v>
      </c>
      <c r="F380" s="205"/>
      <c r="G380" s="229" t="n">
        <f aca="false">G381</f>
        <v>0</v>
      </c>
      <c r="H380" s="226"/>
      <c r="I380" s="227"/>
      <c r="J380" s="229" t="n">
        <f aca="false">J381</f>
        <v>0</v>
      </c>
      <c r="K380" s="229" t="n">
        <f aca="false">K381</f>
        <v>22000</v>
      </c>
      <c r="L380" s="229" t="n">
        <f aca="false">L381</f>
        <v>13000</v>
      </c>
      <c r="M380" s="229" t="n">
        <f aca="false">M381</f>
        <v>13000</v>
      </c>
    </row>
    <row r="381" customFormat="false" ht="14.45" hidden="false" customHeight="true" outlineLevel="0" collapsed="false">
      <c r="A381" s="200" t="str">
        <f aca="false">'Ведомственная структура '!A349</f>
        <v>Закупка товаров, работ и услуг для государственных (муниципальных) нужд</v>
      </c>
      <c r="B381" s="66" t="str">
        <f aca="false">'Ведомственная структура '!C349</f>
        <v>04</v>
      </c>
      <c r="C381" s="66" t="str">
        <f aca="false">'Ведомственная структура '!D349</f>
        <v>09</v>
      </c>
      <c r="D381" s="66" t="str">
        <f aca="false">'Ведомственная структура '!E349</f>
        <v>520029Д120</v>
      </c>
      <c r="E381" s="66" t="str">
        <f aca="false">'Ведомственная структура '!F349</f>
        <v>200</v>
      </c>
      <c r="F381" s="205"/>
      <c r="G381" s="229" t="n">
        <f aca="false">G382</f>
        <v>0</v>
      </c>
      <c r="H381" s="226"/>
      <c r="I381" s="227"/>
      <c r="J381" s="229" t="n">
        <f aca="false">J382</f>
        <v>0</v>
      </c>
      <c r="K381" s="229" t="n">
        <f aca="false">K382</f>
        <v>22000</v>
      </c>
      <c r="L381" s="229" t="n">
        <f aca="false">L382</f>
        <v>13000</v>
      </c>
      <c r="M381" s="229" t="n">
        <f aca="false">M382</f>
        <v>13000</v>
      </c>
    </row>
    <row r="382" customFormat="false" ht="14.45" hidden="false" customHeight="true" outlineLevel="0" collapsed="false">
      <c r="A382" s="200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2" s="66" t="str">
        <f aca="false">'Ведомственная структура '!C350</f>
        <v>04</v>
      </c>
      <c r="C382" s="66" t="str">
        <f aca="false">'Ведомственная структура '!D350</f>
        <v>09</v>
      </c>
      <c r="D382" s="66" t="str">
        <f aca="false">'Ведомственная структура '!E350</f>
        <v>520029Д120</v>
      </c>
      <c r="E382" s="66" t="str">
        <f aca="false">'Ведомственная структура '!F350</f>
        <v>240</v>
      </c>
      <c r="F382" s="205"/>
      <c r="G382" s="229" t="n">
        <f aca="false">G384</f>
        <v>0</v>
      </c>
      <c r="H382" s="226"/>
      <c r="I382" s="227"/>
      <c r="J382" s="229" t="n">
        <f aca="false">J384</f>
        <v>0</v>
      </c>
      <c r="K382" s="229" t="n">
        <f aca="false">K384+K383</f>
        <v>22000</v>
      </c>
      <c r="L382" s="229" t="n">
        <f aca="false">L384+L383</f>
        <v>13000</v>
      </c>
      <c r="M382" s="229" t="n">
        <f aca="false">M384+M383</f>
        <v>13000</v>
      </c>
    </row>
    <row r="383" customFormat="false" ht="14.45" hidden="false" customHeight="true" outlineLevel="0" collapsed="false">
      <c r="A383" s="200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3" s="66" t="str">
        <f aca="false">'Ведомственная структура '!C351</f>
        <v>04</v>
      </c>
      <c r="C383" s="66" t="str">
        <f aca="false">'Ведомственная структура '!D351</f>
        <v>09</v>
      </c>
      <c r="D383" s="66" t="str">
        <f aca="false">'Ведомственная структура '!E351</f>
        <v>520029Д120</v>
      </c>
      <c r="E383" s="66" t="str">
        <f aca="false">'Ведомственная структура '!F351</f>
        <v>243</v>
      </c>
      <c r="F383" s="66" t="str">
        <f aca="false">'Ведомственная структура '!G351</f>
        <v>2</v>
      </c>
      <c r="G383" s="229" t="n">
        <f aca="false">G385</f>
        <v>0</v>
      </c>
      <c r="H383" s="226"/>
      <c r="I383" s="227"/>
      <c r="J383" s="229" t="n">
        <f aca="false">J385</f>
        <v>0</v>
      </c>
      <c r="K383" s="225" t="n">
        <f aca="false">'Ведомственная структура '!N351</f>
        <v>22000</v>
      </c>
      <c r="L383" s="225" t="n">
        <f aca="false">'Ведомственная структура '!O351</f>
        <v>13000</v>
      </c>
      <c r="M383" s="225" t="n">
        <f aca="false">'Ведомственная структура '!P351</f>
        <v>13000</v>
      </c>
    </row>
    <row r="384" customFormat="false" ht="14.45" hidden="false" customHeight="true" outlineLevel="0" collapsed="false">
      <c r="A384" s="200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4" s="66" t="str">
        <f aca="false">'Ведомственная структура '!C352</f>
        <v>04</v>
      </c>
      <c r="C384" s="66" t="str">
        <f aca="false">'Ведомственная структура '!D352</f>
        <v>09</v>
      </c>
      <c r="D384" s="66" t="str">
        <f aca="false">'Ведомственная структура '!E352</f>
        <v>520029Д120</v>
      </c>
      <c r="E384" s="66" t="str">
        <f aca="false">'Ведомственная структура '!F352</f>
        <v>244</v>
      </c>
      <c r="F384" s="205" t="n">
        <v>2</v>
      </c>
      <c r="G384" s="226" t="n">
        <f aca="false">'Ведомственная структура '!L352</f>
        <v>0</v>
      </c>
      <c r="H384" s="226"/>
      <c r="I384" s="227"/>
      <c r="J384" s="226" t="n">
        <f aca="false">'Ведомственная структура '!M352</f>
        <v>0</v>
      </c>
      <c r="K384" s="226" t="n">
        <f aca="false">'Ведомственная структура '!N352</f>
        <v>0</v>
      </c>
      <c r="L384" s="226" t="n">
        <f aca="false">'Ведомственная структура '!O352</f>
        <v>0</v>
      </c>
      <c r="M384" s="226" t="n">
        <f aca="false">'Ведомственная структура '!P352</f>
        <v>0</v>
      </c>
    </row>
    <row r="385" customFormat="false" ht="22.5" hidden="true" customHeight="true" outlineLevel="0" collapsed="false">
      <c r="A385" s="230" t="str">
        <f aca="false">'Ведомственная структура '!A353</f>
        <v>Непрограммная часть  бюджета Новосильского района</v>
      </c>
      <c r="B385" s="186" t="str">
        <f aca="false">'Ведомственная структура '!C353</f>
        <v>04</v>
      </c>
      <c r="C385" s="186" t="str">
        <f aca="false">'Ведомственная структура '!D353</f>
        <v>09</v>
      </c>
      <c r="D385" s="186" t="str">
        <f aca="false">'Ведомственная структура '!E353</f>
        <v>БП 0 00 00000</v>
      </c>
      <c r="E385" s="186" t="str">
        <f aca="false">'Ведомственная структура '!F353</f>
        <v>000</v>
      </c>
      <c r="F385" s="211"/>
      <c r="G385" s="231" t="n">
        <f aca="false">G386</f>
        <v>0</v>
      </c>
      <c r="H385" s="232"/>
      <c r="I385" s="233"/>
      <c r="J385" s="231" t="n">
        <f aca="false">J386</f>
        <v>0</v>
      </c>
      <c r="K385" s="231" t="n">
        <f aca="false">K386</f>
        <v>0</v>
      </c>
      <c r="L385" s="231" t="n">
        <f aca="false">L386</f>
        <v>0</v>
      </c>
      <c r="M385" s="231" t="n">
        <f aca="false">M386</f>
        <v>0</v>
      </c>
    </row>
    <row r="386" customFormat="false" ht="14.45" hidden="true" customHeight="true" outlineLevel="0" collapsed="false">
      <c r="A386" s="200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6" s="66" t="str">
        <f aca="false">'Ведомственная структура '!C355</f>
        <v>04</v>
      </c>
      <c r="C386" s="66" t="str">
        <f aca="false">'Ведомственная структура '!D355</f>
        <v>09</v>
      </c>
      <c r="D386" s="66" t="str">
        <f aca="false">'Ведомственная структура '!E355</f>
        <v>БП 0 00 72650</v>
      </c>
      <c r="E386" s="66" t="n">
        <f aca="false">'Ведомственная структура '!F355</f>
        <v>0</v>
      </c>
      <c r="F386" s="205"/>
      <c r="G386" s="229" t="n">
        <f aca="false">G387</f>
        <v>0</v>
      </c>
      <c r="H386" s="226"/>
      <c r="I386" s="227"/>
      <c r="J386" s="229" t="n">
        <f aca="false">J387</f>
        <v>0</v>
      </c>
      <c r="K386" s="229" t="n">
        <f aca="false">K387</f>
        <v>0</v>
      </c>
      <c r="L386" s="229" t="n">
        <f aca="false">L387</f>
        <v>0</v>
      </c>
      <c r="M386" s="229" t="n">
        <f aca="false">M387</f>
        <v>0</v>
      </c>
    </row>
    <row r="387" customFormat="false" ht="14.45" hidden="true" customHeight="true" outlineLevel="0" collapsed="false">
      <c r="A387" s="200" t="str">
        <f aca="false">'Ведомственная структура '!A356</f>
        <v>Иные бюджетные ассигнования</v>
      </c>
      <c r="B387" s="66" t="str">
        <f aca="false">'Ведомственная структура '!C356</f>
        <v>04</v>
      </c>
      <c r="C387" s="66" t="str">
        <f aca="false">'Ведомственная структура '!D356</f>
        <v>09</v>
      </c>
      <c r="D387" s="66" t="str">
        <f aca="false">'Ведомственная структура '!E356</f>
        <v>БП 0 00 72650</v>
      </c>
      <c r="E387" s="66" t="str">
        <f aca="false">'Ведомственная структура '!F356</f>
        <v>800</v>
      </c>
      <c r="F387" s="205"/>
      <c r="G387" s="229" t="n">
        <f aca="false">G388</f>
        <v>0</v>
      </c>
      <c r="H387" s="226"/>
      <c r="I387" s="227"/>
      <c r="J387" s="229" t="n">
        <f aca="false">J388</f>
        <v>0</v>
      </c>
      <c r="K387" s="229" t="n">
        <f aca="false">K388</f>
        <v>0</v>
      </c>
      <c r="L387" s="229" t="n">
        <f aca="false">L388</f>
        <v>0</v>
      </c>
      <c r="M387" s="229" t="n">
        <f aca="false">M388</f>
        <v>0</v>
      </c>
    </row>
    <row r="388" customFormat="false" ht="14.45" hidden="true" customHeight="true" outlineLevel="0" collapsed="false">
      <c r="A388" s="200" t="str">
        <f aca="false">'Ведомственная структура '!A357</f>
        <v>Резервные средства</v>
      </c>
      <c r="B388" s="66" t="str">
        <f aca="false">'Ведомственная структура '!C357</f>
        <v>04</v>
      </c>
      <c r="C388" s="66" t="str">
        <f aca="false">'Ведомственная структура '!D357</f>
        <v>09</v>
      </c>
      <c r="D388" s="66" t="str">
        <f aca="false">'Ведомственная структура '!E357</f>
        <v>БП 0 00 72650</v>
      </c>
      <c r="E388" s="66" t="str">
        <f aca="false">'Ведомственная структура '!F357</f>
        <v>870</v>
      </c>
      <c r="F388" s="205" t="n">
        <v>2</v>
      </c>
      <c r="G388" s="226" t="n">
        <f aca="false">'Ведомственная структура '!J357</f>
        <v>0</v>
      </c>
      <c r="H388" s="226"/>
      <c r="I388" s="227"/>
      <c r="J388" s="226" t="n">
        <f aca="false">'Ведомственная структура '!M357</f>
        <v>0</v>
      </c>
      <c r="K388" s="226" t="n">
        <f aca="false">'Ведомственная структура '!N357</f>
        <v>0</v>
      </c>
      <c r="L388" s="226" t="n">
        <f aca="false">'Ведомственная структура '!O357</f>
        <v>0</v>
      </c>
      <c r="M388" s="226" t="n">
        <f aca="false">'Ведомственная структура '!P357</f>
        <v>0</v>
      </c>
    </row>
    <row r="389" customFormat="false" ht="25.5" hidden="false" customHeight="true" outlineLevel="0" collapsed="false">
      <c r="A389" s="164" t="str">
        <f aca="false">'Ведомственная структура '!A358</f>
        <v>Другие вопросы в области национальной экономики</v>
      </c>
      <c r="B389" s="157" t="str">
        <f aca="false">'Ведомственная структура '!C358</f>
        <v>04</v>
      </c>
      <c r="C389" s="157" t="n">
        <f aca="false">'Ведомственная структура '!D358</f>
        <v>12</v>
      </c>
      <c r="D389" s="157" t="str">
        <f aca="false">'Ведомственная структура '!E358</f>
        <v>00 0 00 00000</v>
      </c>
      <c r="E389" s="157" t="str">
        <f aca="false">'Ведомственная структура '!F358</f>
        <v>000</v>
      </c>
      <c r="F389" s="157" t="n">
        <f aca="false">'Ведомственная структура '!G358</f>
        <v>0</v>
      </c>
      <c r="G389" s="126" t="n">
        <f aca="false">G401</f>
        <v>50</v>
      </c>
      <c r="H389" s="122"/>
      <c r="I389" s="165"/>
      <c r="J389" s="126" t="n">
        <f aca="false">J401</f>
        <v>0</v>
      </c>
      <c r="K389" s="126" t="n">
        <f aca="false">K395+K398</f>
        <v>18.3</v>
      </c>
      <c r="L389" s="126" t="n">
        <f aca="false">L395+L398</f>
        <v>0</v>
      </c>
      <c r="M389" s="126" t="n">
        <f aca="false">M395+M398</f>
        <v>0</v>
      </c>
    </row>
    <row r="390" customFormat="false" ht="12.75" hidden="false" customHeight="true" outlineLevel="0" collapsed="false">
      <c r="A390" s="160" t="str">
        <f aca="false">'Ведомственная структура '!A620</f>
        <v>Средства муниципального района</v>
      </c>
      <c r="B390" s="161"/>
      <c r="C390" s="161"/>
      <c r="D390" s="161"/>
      <c r="E390" s="161"/>
      <c r="F390" s="161" t="n">
        <f aca="false">'Ведомственная структура '!G355</f>
        <v>0</v>
      </c>
      <c r="G390" s="195" t="n">
        <f aca="false">G396</f>
        <v>50</v>
      </c>
      <c r="H390" s="195" t="n">
        <f aca="false">H396</f>
        <v>0</v>
      </c>
      <c r="I390" s="195" t="n">
        <f aca="false">I396</f>
        <v>0</v>
      </c>
      <c r="J390" s="195" t="n">
        <f aca="false">J396</f>
        <v>-50</v>
      </c>
      <c r="K390" s="195" t="n">
        <f aca="false">K396</f>
        <v>0</v>
      </c>
      <c r="L390" s="195" t="n">
        <f aca="false">L396</f>
        <v>0</v>
      </c>
      <c r="M390" s="195" t="n">
        <f aca="false">M396</f>
        <v>0</v>
      </c>
    </row>
    <row r="391" customFormat="false" ht="15.75" hidden="false" customHeight="true" outlineLevel="0" collapsed="false">
      <c r="A391" s="168" t="str">
        <f aca="false">'Ведомственная структура '!A621</f>
        <v>Целевые безвозмездные поступления</v>
      </c>
      <c r="B391" s="169"/>
      <c r="C391" s="169"/>
      <c r="D391" s="169"/>
      <c r="E391" s="169"/>
      <c r="F391" s="169"/>
      <c r="G391" s="170"/>
      <c r="H391" s="234"/>
      <c r="I391" s="235"/>
      <c r="J391" s="170"/>
      <c r="K391" s="170" t="n">
        <f aca="false">K395</f>
        <v>18.3</v>
      </c>
      <c r="L391" s="170" t="n">
        <f aca="false">L395</f>
        <v>0</v>
      </c>
      <c r="M391" s="170" t="n">
        <f aca="false">M395</f>
        <v>0</v>
      </c>
    </row>
    <row r="392" customFormat="false" ht="37.5" hidden="false" customHeight="true" outlineLevel="0" collapsed="false">
      <c r="A392" s="166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2" s="167" t="str">
        <f aca="false">'Ведомственная структура '!C360</f>
        <v>04</v>
      </c>
      <c r="C392" s="167" t="n">
        <f aca="false">'Ведомственная структура '!D360</f>
        <v>12</v>
      </c>
      <c r="D392" s="167" t="str">
        <f aca="false">'Ведомственная структура '!E360</f>
        <v>890 00 74920</v>
      </c>
      <c r="E392" s="167" t="str">
        <f aca="false">'Ведомственная структура '!F360</f>
        <v>000</v>
      </c>
      <c r="F392" s="167"/>
      <c r="G392" s="126" t="n">
        <f aca="false">G393</f>
        <v>0</v>
      </c>
      <c r="H392" s="122"/>
      <c r="I392" s="165"/>
      <c r="J392" s="126" t="n">
        <f aca="false">J393</f>
        <v>0</v>
      </c>
      <c r="K392" s="122" t="n">
        <f aca="false">K393</f>
        <v>18.3</v>
      </c>
      <c r="L392" s="122" t="n">
        <f aca="false">L393</f>
        <v>0</v>
      </c>
      <c r="M392" s="122" t="n">
        <f aca="false">M393</f>
        <v>0</v>
      </c>
    </row>
    <row r="393" customFormat="false" ht="14.45" hidden="false" customHeight="true" outlineLevel="0" collapsed="false">
      <c r="A393" s="166" t="str">
        <f aca="false">'Ведомственная структура '!A361</f>
        <v>Закупка товаров, работ и услуг для государственных (муниципальных) нужд</v>
      </c>
      <c r="B393" s="167" t="str">
        <f aca="false">'Ведомственная структура '!C361</f>
        <v>04</v>
      </c>
      <c r="C393" s="167" t="str">
        <f aca="false">'Ведомственная структура '!D361</f>
        <v>12</v>
      </c>
      <c r="D393" s="167" t="str">
        <f aca="false">'Ведомственная структура '!E361</f>
        <v>890 00 74920</v>
      </c>
      <c r="E393" s="167" t="str">
        <f aca="false">'Ведомственная структура '!F361</f>
        <v>200</v>
      </c>
      <c r="F393" s="167"/>
      <c r="G393" s="188" t="n">
        <f aca="false">'Ведомственная структура '!J363</f>
        <v>0</v>
      </c>
      <c r="H393" s="173"/>
      <c r="I393" s="174"/>
      <c r="J393" s="188" t="n">
        <f aca="false">'Ведомственная структура '!M363</f>
        <v>0</v>
      </c>
      <c r="K393" s="110" t="n">
        <f aca="false">K394</f>
        <v>18.3</v>
      </c>
      <c r="L393" s="110" t="n">
        <f aca="false">L394</f>
        <v>0</v>
      </c>
      <c r="M393" s="110" t="n">
        <f aca="false">M394</f>
        <v>0</v>
      </c>
    </row>
    <row r="394" customFormat="false" ht="14.45" hidden="false" customHeight="true" outlineLevel="0" collapsed="false">
      <c r="A394" s="166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4" s="167" t="str">
        <f aca="false">'Ведомственная структура '!C362</f>
        <v>04</v>
      </c>
      <c r="C394" s="167" t="str">
        <f aca="false">'Ведомственная структура '!D362</f>
        <v>12</v>
      </c>
      <c r="D394" s="167" t="str">
        <f aca="false">'Ведомственная структура '!E362</f>
        <v>890 00 74920</v>
      </c>
      <c r="E394" s="167" t="str">
        <f aca="false">'Ведомственная структура '!F362</f>
        <v>240</v>
      </c>
      <c r="F394" s="167"/>
      <c r="G394" s="188"/>
      <c r="H394" s="173"/>
      <c r="I394" s="174"/>
      <c r="J394" s="188"/>
      <c r="K394" s="110" t="n">
        <f aca="false">K395</f>
        <v>18.3</v>
      </c>
      <c r="L394" s="110" t="n">
        <f aca="false">L395</f>
        <v>0</v>
      </c>
      <c r="M394" s="110" t="n">
        <f aca="false">M395</f>
        <v>0</v>
      </c>
    </row>
    <row r="395" customFormat="false" ht="17.25" hidden="false" customHeight="true" outlineLevel="0" collapsed="false">
      <c r="A395" s="166" t="str">
        <f aca="false">'Ведомственная структура '!A363</f>
        <v>Прочая закупка товаров, работ и услуг</v>
      </c>
      <c r="B395" s="167" t="str">
        <f aca="false">'Ведомственная структура '!C363</f>
        <v>04</v>
      </c>
      <c r="C395" s="167" t="n">
        <f aca="false">'Ведомственная структура '!D363</f>
        <v>12</v>
      </c>
      <c r="D395" s="167" t="str">
        <f aca="false">'Ведомственная структура '!E363</f>
        <v>890 00 74920</v>
      </c>
      <c r="E395" s="167" t="str">
        <f aca="false">'Ведомственная структура '!F363</f>
        <v>244</v>
      </c>
      <c r="F395" s="167" t="str">
        <f aca="false">'Ведомственная структура '!G363</f>
        <v>2</v>
      </c>
      <c r="G395" s="126" t="n">
        <f aca="false">G399</f>
        <v>0</v>
      </c>
      <c r="H395" s="122"/>
      <c r="I395" s="165"/>
      <c r="J395" s="126" t="n">
        <f aca="false">J399</f>
        <v>0</v>
      </c>
      <c r="K395" s="173" t="n">
        <f aca="false">'Ведомственная структура '!N363</f>
        <v>18.3</v>
      </c>
      <c r="L395" s="173" t="n">
        <f aca="false">'Ведомственная структура '!O363</f>
        <v>0</v>
      </c>
      <c r="M395" s="173" t="n">
        <f aca="false">'Ведомственная структура '!P363</f>
        <v>0</v>
      </c>
    </row>
    <row r="396" customFormat="false" ht="33" hidden="true" customHeight="true" outlineLevel="0" collapsed="false">
      <c r="A396" s="166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6" s="167" t="str">
        <f aca="false">'Ведомственная структура '!C628</f>
        <v>04</v>
      </c>
      <c r="C396" s="167" t="str">
        <f aca="false">'Ведомственная структура '!D628</f>
        <v>12</v>
      </c>
      <c r="D396" s="167" t="str">
        <f aca="false">'Ведомственная структура '!E628</f>
        <v>890 00 90140</v>
      </c>
      <c r="E396" s="167" t="str">
        <f aca="false">'Ведомственная структура '!F628</f>
        <v>000</v>
      </c>
      <c r="F396" s="167" t="n">
        <f aca="false">'Ведомственная структура '!G628</f>
        <v>0</v>
      </c>
      <c r="G396" s="126" t="n">
        <f aca="false">G400</f>
        <v>50</v>
      </c>
      <c r="H396" s="122"/>
      <c r="I396" s="165"/>
      <c r="J396" s="126" t="n">
        <f aca="false">J400</f>
        <v>-50</v>
      </c>
      <c r="K396" s="110" t="n">
        <f aca="false">'Ведомственная структура '!N628</f>
        <v>0</v>
      </c>
      <c r="L396" s="110" t="n">
        <f aca="false">'Ведомственная структура '!O628</f>
        <v>0</v>
      </c>
      <c r="M396" s="110" t="n">
        <f aca="false">'Ведомственная структура '!P628</f>
        <v>0</v>
      </c>
    </row>
    <row r="397" customFormat="false" ht="14.25" hidden="true" customHeight="true" outlineLevel="0" collapsed="false">
      <c r="A397" s="166" t="str">
        <f aca="false">'Ведомственная структура '!A629</f>
        <v>Субсидии бюджетным учреждениям</v>
      </c>
      <c r="B397" s="167" t="str">
        <f aca="false">'Ведомственная структура '!C629</f>
        <v>04</v>
      </c>
      <c r="C397" s="167" t="str">
        <f aca="false">'Ведомственная структура '!D629</f>
        <v>12</v>
      </c>
      <c r="D397" s="167" t="str">
        <f aca="false">'Ведомственная структура '!E629</f>
        <v>890 00 90140</v>
      </c>
      <c r="E397" s="167" t="str">
        <f aca="false">'Ведомственная структура '!F629</f>
        <v>600</v>
      </c>
      <c r="F397" s="167" t="n">
        <f aca="false">'Ведомственная структура '!G629</f>
        <v>0</v>
      </c>
      <c r="G397" s="126" t="n">
        <f aca="false">G401</f>
        <v>50</v>
      </c>
      <c r="H397" s="122"/>
      <c r="I397" s="165"/>
      <c r="J397" s="126" t="n">
        <f aca="false">J401</f>
        <v>0</v>
      </c>
      <c r="K397" s="110" t="n">
        <f aca="false">'Ведомственная структура '!N629</f>
        <v>0</v>
      </c>
      <c r="L397" s="110" t="n">
        <f aca="false">'Ведомственная структура '!O629</f>
        <v>0</v>
      </c>
      <c r="M397" s="110" t="n">
        <f aca="false">'Ведомственная структура '!P629</f>
        <v>0</v>
      </c>
    </row>
    <row r="398" customFormat="false" ht="17.25" hidden="true" customHeight="true" outlineLevel="0" collapsed="false">
      <c r="A398" s="166" t="str">
        <f aca="false">'Ведомственная структура '!A630</f>
        <v>Субсидии бюджетным учреждениям на иные цели.</v>
      </c>
      <c r="B398" s="167" t="str">
        <f aca="false">'Ведомственная структура '!C630</f>
        <v>04</v>
      </c>
      <c r="C398" s="167" t="str">
        <f aca="false">'Ведомственная структура '!D630</f>
        <v>12</v>
      </c>
      <c r="D398" s="167" t="str">
        <f aca="false">'Ведомственная структура '!E630</f>
        <v>890 00 90140</v>
      </c>
      <c r="E398" s="167" t="str">
        <f aca="false">'Ведомственная структура '!F630</f>
        <v>612</v>
      </c>
      <c r="F398" s="167" t="str">
        <f aca="false">'Ведомственная структура '!G630</f>
        <v>1</v>
      </c>
      <c r="G398" s="126" t="n">
        <f aca="false">G402</f>
        <v>50</v>
      </c>
      <c r="H398" s="122"/>
      <c r="I398" s="165"/>
      <c r="J398" s="126" t="n">
        <f aca="false">J402</f>
        <v>0</v>
      </c>
      <c r="K398" s="173" t="n">
        <f aca="false">'Ведомственная структура '!N630</f>
        <v>0</v>
      </c>
      <c r="L398" s="173" t="n">
        <f aca="false">'Ведомственная структура '!O630</f>
        <v>0</v>
      </c>
      <c r="M398" s="173" t="n">
        <f aca="false">'Ведомственная структура '!P630</f>
        <v>0</v>
      </c>
    </row>
    <row r="399" customFormat="false" ht="24.75" hidden="true" customHeight="true" outlineLevel="0" collapsed="false">
      <c r="A399" s="164" t="str">
        <f aca="false">'Ведомственная структура '!A365</f>
        <v>Прочая закупка товаров, работ и услуг</v>
      </c>
      <c r="B399" s="157" t="str">
        <f aca="false">'Ведомственная структура '!C365</f>
        <v>04</v>
      </c>
      <c r="C399" s="157" t="n">
        <f aca="false">'Ведомственная структура '!D365</f>
        <v>12</v>
      </c>
      <c r="D399" s="157" t="str">
        <f aca="false">'Ведомственная структура '!E365</f>
        <v>522 51 00</v>
      </c>
      <c r="E399" s="157" t="str">
        <f aca="false">'Ведомственная структура '!F365</f>
        <v>244</v>
      </c>
      <c r="F399" s="167"/>
      <c r="G399" s="188" t="n">
        <f aca="false">'Ведомственная структура '!J365</f>
        <v>0</v>
      </c>
      <c r="H399" s="173"/>
      <c r="I399" s="174"/>
      <c r="J399" s="188" t="n">
        <f aca="false">'Ведомственная структура '!M365</f>
        <v>0</v>
      </c>
      <c r="K399" s="188" t="n">
        <f aca="false">'Ведомственная структура '!N365</f>
        <v>0</v>
      </c>
      <c r="L399" s="188" t="n">
        <f aca="false">'Ведомственная структура '!O365</f>
        <v>0</v>
      </c>
      <c r="M399" s="188" t="n">
        <f aca="false">'Ведомственная структура '!P365</f>
        <v>0</v>
      </c>
    </row>
    <row r="400" customFormat="false" ht="12.75" hidden="true" customHeight="true" outlineLevel="0" collapsed="false">
      <c r="A400" s="160" t="str">
        <f aca="false">'Ведомственная структура '!A367</f>
        <v>Средства муниципального района</v>
      </c>
      <c r="B400" s="161"/>
      <c r="C400" s="161"/>
      <c r="D400" s="161"/>
      <c r="E400" s="161"/>
      <c r="F400" s="161" t="str">
        <f aca="false">'Ведомственная структура '!G367</f>
        <v>1</v>
      </c>
      <c r="G400" s="195" t="n">
        <f aca="false">G405</f>
        <v>50</v>
      </c>
      <c r="H400" s="195" t="n">
        <f aca="false">H405</f>
        <v>0</v>
      </c>
      <c r="I400" s="195" t="n">
        <f aca="false">I405</f>
        <v>0</v>
      </c>
      <c r="J400" s="195" t="n">
        <f aca="false">J405</f>
        <v>-50</v>
      </c>
      <c r="K400" s="195" t="n">
        <f aca="false">K405</f>
        <v>0</v>
      </c>
      <c r="L400" s="195" t="n">
        <f aca="false">L405</f>
        <v>0</v>
      </c>
      <c r="M400" s="195" t="n">
        <f aca="false">M405</f>
        <v>0</v>
      </c>
    </row>
    <row r="401" customFormat="false" ht="14.45" hidden="true" customHeight="true" outlineLevel="0" collapsed="false">
      <c r="A401" s="164" t="str">
        <f aca="false">'Ведомственная структура '!A366</f>
        <v>Целевые программы муниципальных образований</v>
      </c>
      <c r="B401" s="157" t="str">
        <f aca="false">'Ведомственная структура '!C366</f>
        <v>04</v>
      </c>
      <c r="C401" s="157" t="str">
        <f aca="false">'Ведомственная структура '!D366</f>
        <v>12</v>
      </c>
      <c r="D401" s="157" t="str">
        <f aca="false">'Ведомственная структура '!E366</f>
        <v>П0 0 00 00000</v>
      </c>
      <c r="E401" s="157" t="str">
        <f aca="false">'Ведомственная структура '!F366</f>
        <v>000</v>
      </c>
      <c r="F401" s="167"/>
      <c r="G401" s="187" t="n">
        <f aca="false">G402</f>
        <v>50</v>
      </c>
      <c r="H401" s="103"/>
      <c r="I401" s="218"/>
      <c r="J401" s="187" t="n">
        <f aca="false">J402</f>
        <v>0</v>
      </c>
      <c r="K401" s="187" t="n">
        <f aca="false">K402</f>
        <v>0</v>
      </c>
      <c r="L401" s="187" t="n">
        <f aca="false">L402</f>
        <v>0</v>
      </c>
      <c r="M401" s="187" t="n">
        <f aca="false">M402</f>
        <v>0</v>
      </c>
    </row>
    <row r="402" customFormat="false" ht="36" hidden="true" customHeight="true" outlineLevel="0" collapsed="false">
      <c r="A402" s="166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2" s="167" t="str">
        <f aca="false">'Ведомственная структура '!C368</f>
        <v>04</v>
      </c>
      <c r="C402" s="167" t="str">
        <f aca="false">'Ведомственная структура '!D368</f>
        <v>12</v>
      </c>
      <c r="D402" s="167" t="str">
        <f aca="false">'Ведомственная структура '!E368</f>
        <v>П9 0 00 19009</v>
      </c>
      <c r="E402" s="167" t="str">
        <f aca="false">'Ведомственная структура '!F368</f>
        <v>000</v>
      </c>
      <c r="F402" s="167"/>
      <c r="G402" s="103" t="n">
        <f aca="false">G404</f>
        <v>50</v>
      </c>
      <c r="H402" s="103"/>
      <c r="I402" s="218"/>
      <c r="J402" s="103" t="n">
        <f aca="false">J403</f>
        <v>0</v>
      </c>
      <c r="K402" s="103" t="n">
        <f aca="false">K404</f>
        <v>0</v>
      </c>
      <c r="L402" s="103" t="n">
        <f aca="false">L404</f>
        <v>0</v>
      </c>
      <c r="M402" s="103" t="n">
        <f aca="false">M404</f>
        <v>0</v>
      </c>
    </row>
    <row r="403" customFormat="false" ht="36" hidden="true" customHeight="true" outlineLevel="0" collapsed="false">
      <c r="A403" s="166"/>
      <c r="B403" s="167"/>
      <c r="C403" s="167"/>
      <c r="D403" s="167"/>
      <c r="E403" s="167"/>
      <c r="F403" s="167"/>
      <c r="G403" s="103"/>
      <c r="H403" s="103"/>
      <c r="I403" s="218"/>
      <c r="J403" s="103"/>
      <c r="K403" s="103"/>
      <c r="L403" s="103"/>
      <c r="M403" s="103"/>
    </row>
    <row r="404" customFormat="false" ht="15.75" hidden="true" customHeight="true" outlineLevel="0" collapsed="false">
      <c r="A404" s="166" t="str">
        <f aca="false">'Ведомственная структура '!A370</f>
        <v>Иные межбюджетные ассигнования</v>
      </c>
      <c r="B404" s="167" t="str">
        <f aca="false">'Ведомственная структура '!C370</f>
        <v>04</v>
      </c>
      <c r="C404" s="167" t="n">
        <f aca="false">'Ведомственная структура '!D370</f>
        <v>12</v>
      </c>
      <c r="D404" s="167" t="str">
        <f aca="false">'Ведомственная структура '!E370</f>
        <v>П9 0 00 19009</v>
      </c>
      <c r="E404" s="167" t="str">
        <f aca="false">'Ведомственная структура '!F370</f>
        <v>800</v>
      </c>
      <c r="F404" s="167"/>
      <c r="G404" s="103" t="n">
        <f aca="false">G405</f>
        <v>50</v>
      </c>
      <c r="H404" s="103"/>
      <c r="I404" s="218"/>
      <c r="J404" s="103" t="n">
        <f aca="false">J405</f>
        <v>-50</v>
      </c>
      <c r="K404" s="103" t="n">
        <f aca="false">K405</f>
        <v>0</v>
      </c>
      <c r="L404" s="103" t="n">
        <f aca="false">L405</f>
        <v>0</v>
      </c>
      <c r="M404" s="103" t="n">
        <f aca="false">M405</f>
        <v>0</v>
      </c>
    </row>
    <row r="405" customFormat="false" ht="37.5" hidden="true" customHeight="true" outlineLevel="0" collapsed="false">
      <c r="A405" s="166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5" s="167" t="str">
        <f aca="false">'Ведомственная структура '!C371</f>
        <v>04</v>
      </c>
      <c r="C405" s="167" t="n">
        <f aca="false">'Ведомственная структура '!D371</f>
        <v>12</v>
      </c>
      <c r="D405" s="167" t="str">
        <f aca="false">'Ведомственная структура '!E371</f>
        <v>П9 0 00 19009</v>
      </c>
      <c r="E405" s="167" t="str">
        <f aca="false">'Ведомственная структура '!F371</f>
        <v>810</v>
      </c>
      <c r="F405" s="167" t="str">
        <f aca="false">'Ведомственная структура '!G371</f>
        <v>1</v>
      </c>
      <c r="G405" s="173" t="n">
        <f aca="false">'Ведомственная структура '!L371</f>
        <v>50</v>
      </c>
      <c r="H405" s="173"/>
      <c r="I405" s="174"/>
      <c r="J405" s="173" t="n">
        <f aca="false">'Ведомственная структура '!M371</f>
        <v>-50</v>
      </c>
      <c r="K405" s="173" t="n">
        <f aca="false">'Ведомственная структура '!N371</f>
        <v>0</v>
      </c>
      <c r="L405" s="173" t="n">
        <f aca="false">'Ведомственная структура '!O371</f>
        <v>0</v>
      </c>
      <c r="M405" s="173" t="n">
        <f aca="false">'Ведомственная структура '!P371</f>
        <v>0</v>
      </c>
    </row>
    <row r="406" customFormat="false" ht="11.25" hidden="false" customHeight="true" outlineLevel="0" collapsed="false">
      <c r="A406" s="164"/>
      <c r="B406" s="157"/>
      <c r="C406" s="157"/>
      <c r="D406" s="157"/>
      <c r="E406" s="157"/>
      <c r="F406" s="157"/>
      <c r="G406" s="122"/>
      <c r="H406" s="122"/>
      <c r="I406" s="165"/>
      <c r="J406" s="122"/>
      <c r="K406" s="122"/>
      <c r="L406" s="122"/>
      <c r="M406" s="122"/>
    </row>
    <row r="407" customFormat="false" ht="15" hidden="false" customHeight="true" outlineLevel="0" collapsed="false">
      <c r="A407" s="156" t="str">
        <f aca="false">'Ведомственная структура '!A372</f>
        <v>Жилищно-коммунальное хозяйство</v>
      </c>
      <c r="B407" s="157" t="str">
        <f aca="false">'Ведомственная структура '!C372</f>
        <v>05</v>
      </c>
      <c r="C407" s="157" t="str">
        <f aca="false">'Ведомственная структура '!D372</f>
        <v>00</v>
      </c>
      <c r="D407" s="157" t="str">
        <f aca="false">'Ведомственная структура '!E372</f>
        <v>00 0 00 00000</v>
      </c>
      <c r="E407" s="157" t="str">
        <f aca="false">'Ведомственная структура '!F372</f>
        <v>000</v>
      </c>
      <c r="F407" s="157"/>
      <c r="G407" s="126" t="e">
        <f aca="false">G424+G460</f>
        <v>#REF!</v>
      </c>
      <c r="H407" s="126" t="n">
        <f aca="false">H424+H460</f>
        <v>0</v>
      </c>
      <c r="I407" s="126" t="n">
        <f aca="false">I424+I460</f>
        <v>0</v>
      </c>
      <c r="J407" s="126" t="e">
        <f aca="false">J424+J460</f>
        <v>#REF!</v>
      </c>
      <c r="K407" s="159" t="n">
        <f aca="false">K424+K497+K413</f>
        <v>2628.8</v>
      </c>
      <c r="L407" s="159" t="n">
        <f aca="false">L424+L497+L413</f>
        <v>6460</v>
      </c>
      <c r="M407" s="126" t="n">
        <f aca="false">M424+M497+M413</f>
        <v>65551.81722</v>
      </c>
    </row>
    <row r="408" customFormat="false" ht="15" hidden="false" customHeight="true" outlineLevel="0" collapsed="false">
      <c r="A408" s="160" t="str">
        <f aca="false">'Ведомственная структура '!A1383</f>
        <v>Районные средства</v>
      </c>
      <c r="B408" s="161" t="str">
        <f aca="false">'Ведомственная структура '!B1383</f>
        <v>1</v>
      </c>
      <c r="C408" s="161"/>
      <c r="D408" s="161"/>
      <c r="E408" s="161"/>
      <c r="F408" s="161" t="n">
        <v>1</v>
      </c>
      <c r="G408" s="195" t="n">
        <f aca="false">G429</f>
        <v>787.8</v>
      </c>
      <c r="H408" s="195" t="n">
        <f aca="false">H429</f>
        <v>0</v>
      </c>
      <c r="I408" s="195" t="n">
        <f aca="false">I429</f>
        <v>0</v>
      </c>
      <c r="J408" s="195" t="n">
        <f aca="false">J429</f>
        <v>-787.8</v>
      </c>
      <c r="K408" s="195" t="n">
        <f aca="false">K429+K411+K498</f>
        <v>2303.8</v>
      </c>
      <c r="L408" s="195" t="n">
        <f aca="false">L429+L411+L498</f>
        <v>5700</v>
      </c>
      <c r="M408" s="195" t="n">
        <f aca="false">M429+M411+M498</f>
        <v>500</v>
      </c>
    </row>
    <row r="409" customFormat="false" ht="15" hidden="false" customHeight="true" outlineLevel="0" collapsed="false">
      <c r="A409" s="160" t="str">
        <f aca="false">'Ведомственная структура '!A1384</f>
        <v>Целевые безвозмездные поступления</v>
      </c>
      <c r="B409" s="161" t="str">
        <f aca="false">'Ведомственная структура '!B1384</f>
        <v>2</v>
      </c>
      <c r="C409" s="161"/>
      <c r="D409" s="161"/>
      <c r="E409" s="161"/>
      <c r="F409" s="161" t="n">
        <v>2</v>
      </c>
      <c r="G409" s="195" t="n">
        <f aca="false">G430</f>
        <v>0</v>
      </c>
      <c r="H409" s="195" t="n">
        <f aca="false">H430</f>
        <v>0</v>
      </c>
      <c r="I409" s="195" t="n">
        <f aca="false">I430</f>
        <v>0</v>
      </c>
      <c r="J409" s="195" t="n">
        <f aca="false">J430</f>
        <v>0</v>
      </c>
      <c r="K409" s="195" t="n">
        <f aca="false">K412+K430+K499</f>
        <v>325</v>
      </c>
      <c r="L409" s="195" t="n">
        <f aca="false">L412+L430+L499</f>
        <v>760</v>
      </c>
      <c r="M409" s="195" t="n">
        <f aca="false">M412+M430+M499</f>
        <v>65051.81722</v>
      </c>
    </row>
    <row r="410" customFormat="false" ht="14.25" hidden="true" customHeight="true" outlineLevel="0" collapsed="false">
      <c r="A410" s="156" t="str">
        <f aca="false">'Ведомственная структура '!A375</f>
        <v>Жилищное хозяйство</v>
      </c>
      <c r="B410" s="157" t="str">
        <f aca="false">'Ведомственная структура '!C1385</f>
        <v>05</v>
      </c>
      <c r="C410" s="157" t="n">
        <v>1</v>
      </c>
      <c r="D410" s="157" t="str">
        <f aca="false">'Ведомственная структура '!E1385</f>
        <v>00 0 00 00000</v>
      </c>
      <c r="E410" s="157" t="str">
        <f aca="false">'Ведомственная структура '!F1385</f>
        <v>000</v>
      </c>
      <c r="F410" s="157"/>
      <c r="G410" s="126" t="e">
        <f aca="false">G413</f>
        <v>#REF!</v>
      </c>
      <c r="H410" s="122"/>
      <c r="I410" s="165"/>
      <c r="J410" s="126" t="e">
        <f aca="false">J413</f>
        <v>#REF!</v>
      </c>
      <c r="K410" s="126" t="n">
        <f aca="false">K413</f>
        <v>0</v>
      </c>
      <c r="L410" s="126" t="n">
        <f aca="false">L413</f>
        <v>0</v>
      </c>
      <c r="M410" s="126" t="n">
        <f aca="false">M413</f>
        <v>0</v>
      </c>
    </row>
    <row r="411" customFormat="false" ht="14.25" hidden="true" customHeight="true" outlineLevel="0" collapsed="false">
      <c r="A411" s="160" t="str">
        <f aca="false">'Ведомственная структура '!A376</f>
        <v>Средства муниципального района</v>
      </c>
      <c r="B411" s="161"/>
      <c r="C411" s="161"/>
      <c r="D411" s="161"/>
      <c r="E411" s="161"/>
      <c r="F411" s="161" t="n">
        <v>1</v>
      </c>
      <c r="G411" s="195" t="e">
        <f aca="false">G432</f>
        <v>#REF!</v>
      </c>
      <c r="H411" s="195" t="n">
        <f aca="false">H432</f>
        <v>0</v>
      </c>
      <c r="I411" s="195" t="n">
        <f aca="false">I432</f>
        <v>0</v>
      </c>
      <c r="J411" s="195" t="e">
        <f aca="false">J432</f>
        <v>#REF!</v>
      </c>
      <c r="K411" s="195" t="n">
        <f aca="false">'Ведомственная структура '!N376</f>
        <v>0</v>
      </c>
      <c r="L411" s="195" t="n">
        <f aca="false">'Ведомственная структура '!O376</f>
        <v>0</v>
      </c>
      <c r="M411" s="195" t="n">
        <f aca="false">'Ведомственная структура '!P376</f>
        <v>0</v>
      </c>
    </row>
    <row r="412" customFormat="false" ht="14.25" hidden="true" customHeight="true" outlineLevel="0" collapsed="false">
      <c r="A412" s="160" t="str">
        <f aca="false">'Ведомственная структура '!A377</f>
        <v>Целевые безвозмездные поступления</v>
      </c>
      <c r="B412" s="161"/>
      <c r="C412" s="161"/>
      <c r="D412" s="161"/>
      <c r="E412" s="161"/>
      <c r="F412" s="161" t="n">
        <v>2</v>
      </c>
      <c r="G412" s="195" t="e">
        <f aca="false">#REF!</f>
        <v>#REF!</v>
      </c>
      <c r="H412" s="195" t="e">
        <f aca="false">#REF!</f>
        <v>#REF!</v>
      </c>
      <c r="I412" s="195" t="e">
        <f aca="false">#REF!</f>
        <v>#REF!</v>
      </c>
      <c r="J412" s="195" t="e">
        <f aca="false">#REF!</f>
        <v>#REF!</v>
      </c>
      <c r="K412" s="195" t="n">
        <f aca="false">'Ведомственная структура '!N377</f>
        <v>0</v>
      </c>
      <c r="L412" s="195" t="n">
        <f aca="false">'Ведомственная структура '!O377</f>
        <v>0</v>
      </c>
      <c r="M412" s="195" t="n">
        <f aca="false">'Ведомственная структура '!P377</f>
        <v>0</v>
      </c>
    </row>
    <row r="413" customFormat="false" ht="16.5" hidden="true" customHeight="true" outlineLevel="0" collapsed="false">
      <c r="A413" s="156" t="str">
        <f aca="false">'Ведомственная структура '!A378</f>
        <v>Целевые программы муниципальных образований</v>
      </c>
      <c r="B413" s="157" t="str">
        <f aca="false">'Ведомственная структура '!C378</f>
        <v>05</v>
      </c>
      <c r="C413" s="157" t="str">
        <f aca="false">'Ведомственная структура '!D378</f>
        <v>01</v>
      </c>
      <c r="D413" s="157" t="str">
        <f aca="false">'Ведомственная структура '!E378</f>
        <v>000 00 00000</v>
      </c>
      <c r="E413" s="157" t="str">
        <f aca="false">'Ведомственная структура '!F378</f>
        <v>000</v>
      </c>
      <c r="F413" s="236"/>
      <c r="G413" s="126" t="e">
        <f aca="false">G414+#REF!+#REF!</f>
        <v>#REF!</v>
      </c>
      <c r="H413" s="122"/>
      <c r="I413" s="165"/>
      <c r="J413" s="126" t="e">
        <f aca="false">J414+#REF!+#REF!</f>
        <v>#REF!</v>
      </c>
      <c r="K413" s="126" t="n">
        <f aca="false">K414+K417+K420</f>
        <v>0</v>
      </c>
      <c r="L413" s="126" t="n">
        <f aca="false">L414+L417+L420</f>
        <v>0</v>
      </c>
      <c r="M413" s="126" t="n">
        <f aca="false">M414+M417+M420</f>
        <v>0</v>
      </c>
    </row>
    <row r="414" customFormat="false" ht="62.25" hidden="true" customHeight="true" outlineLevel="0" collapsed="false">
      <c r="A414" s="217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4" s="167" t="str">
        <f aca="false">'Ведомственная структура '!C379</f>
        <v>05</v>
      </c>
      <c r="C414" s="167" t="str">
        <f aca="false">'Ведомственная структура '!D379</f>
        <v>01</v>
      </c>
      <c r="D414" s="167" t="str">
        <f aca="false">'Ведомственная структура '!E379</f>
        <v>610 F3 67484</v>
      </c>
      <c r="E414" s="167" t="n">
        <f aca="false">'Ведомственная структура '!F379</f>
        <v>0</v>
      </c>
      <c r="F414" s="167"/>
      <c r="G414" s="122" t="e">
        <f aca="false">G415</f>
        <v>#REF!</v>
      </c>
      <c r="H414" s="122"/>
      <c r="I414" s="165"/>
      <c r="J414" s="122" t="e">
        <f aca="false">J415</f>
        <v>#REF!</v>
      </c>
      <c r="K414" s="122" t="n">
        <f aca="false">K415</f>
        <v>0</v>
      </c>
      <c r="L414" s="122" t="n">
        <f aca="false">L415+L418</f>
        <v>0</v>
      </c>
      <c r="M414" s="122" t="n">
        <f aca="false">M415+M418</f>
        <v>0</v>
      </c>
    </row>
    <row r="415" customFormat="false" ht="18" hidden="true" customHeight="true" outlineLevel="0" collapsed="false">
      <c r="A415" s="217" t="str">
        <f aca="false">'Ведомственная структура '!A380</f>
        <v>Иные бюджетные ассигнования</v>
      </c>
      <c r="B415" s="167" t="str">
        <f aca="false">'Ведомственная структура '!C380</f>
        <v>05</v>
      </c>
      <c r="C415" s="167" t="str">
        <f aca="false">'Ведомственная структура '!D380</f>
        <v>01</v>
      </c>
      <c r="D415" s="167" t="str">
        <f aca="false">'Ведомственная структура '!E380</f>
        <v>610 F3 67484</v>
      </c>
      <c r="E415" s="167" t="str">
        <f aca="false">'Ведомственная структура '!F380</f>
        <v>800</v>
      </c>
      <c r="F415" s="167"/>
      <c r="G415" s="122" t="e">
        <f aca="false">G416</f>
        <v>#REF!</v>
      </c>
      <c r="H415" s="122"/>
      <c r="I415" s="165"/>
      <c r="J415" s="122" t="e">
        <f aca="false">J416</f>
        <v>#REF!</v>
      </c>
      <c r="K415" s="122" t="n">
        <f aca="false">K416</f>
        <v>0</v>
      </c>
      <c r="L415" s="122" t="n">
        <f aca="false">L416</f>
        <v>0</v>
      </c>
      <c r="M415" s="122" t="n">
        <f aca="false">M416</f>
        <v>0</v>
      </c>
    </row>
    <row r="416" customFormat="false" ht="24.75" hidden="true" customHeight="true" outlineLevel="0" collapsed="false">
      <c r="A416" s="217" t="str">
        <f aca="false">'Ведомственная структура '!A381</f>
        <v>Уплата иных платежей</v>
      </c>
      <c r="B416" s="167" t="str">
        <f aca="false">'Ведомственная структура '!C381</f>
        <v>05</v>
      </c>
      <c r="C416" s="167" t="str">
        <f aca="false">'Ведомственная структура '!D381</f>
        <v>01</v>
      </c>
      <c r="D416" s="167" t="str">
        <f aca="false">'Ведомственная структура '!E381</f>
        <v>610 F3 67484</v>
      </c>
      <c r="E416" s="167" t="str">
        <f aca="false">'Ведомственная структура '!F381</f>
        <v>853</v>
      </c>
      <c r="F416" s="167" t="str">
        <f aca="false">'Ведомственная структура '!G381</f>
        <v>2</v>
      </c>
      <c r="G416" s="122" t="e">
        <f aca="false">#REF!</f>
        <v>#REF!</v>
      </c>
      <c r="H416" s="122"/>
      <c r="I416" s="165"/>
      <c r="J416" s="122" t="e">
        <f aca="false">#REF!</f>
        <v>#REF!</v>
      </c>
      <c r="K416" s="173" t="n">
        <f aca="false">'Ведомственная структура '!N381</f>
        <v>0</v>
      </c>
      <c r="L416" s="173" t="n">
        <f aca="false">'Ведомственная структура '!O381</f>
        <v>0</v>
      </c>
      <c r="M416" s="173" t="n">
        <f aca="false">'Ведомственная структура '!P381</f>
        <v>0</v>
      </c>
    </row>
    <row r="417" customFormat="false" ht="65.25" hidden="true" customHeight="true" outlineLevel="0" collapsed="false">
      <c r="A417" s="217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7" s="167" t="str">
        <f aca="false">'Ведомственная структура '!C382</f>
        <v>05</v>
      </c>
      <c r="C417" s="167" t="str">
        <f aca="false">'Ведомственная структура '!D382</f>
        <v>01</v>
      </c>
      <c r="D417" s="167" t="str">
        <f aca="false">'Ведомственная структура '!E382</f>
        <v>610 F3 67483</v>
      </c>
      <c r="E417" s="167" t="n">
        <f aca="false">'Ведомственная структура '!F382</f>
        <v>0</v>
      </c>
      <c r="F417" s="167" t="n">
        <f aca="false">'Ведомственная структура '!G382</f>
        <v>0</v>
      </c>
      <c r="G417" s="122" t="e">
        <f aca="false">#REF!</f>
        <v>#REF!</v>
      </c>
      <c r="H417" s="122"/>
      <c r="I417" s="165"/>
      <c r="J417" s="122" t="e">
        <f aca="false">#REF!</f>
        <v>#REF!</v>
      </c>
      <c r="K417" s="110" t="n">
        <f aca="false">K418</f>
        <v>0</v>
      </c>
      <c r="L417" s="110" t="n">
        <f aca="false">L418</f>
        <v>0</v>
      </c>
      <c r="M417" s="110" t="n">
        <f aca="false">M418</f>
        <v>0</v>
      </c>
    </row>
    <row r="418" customFormat="false" ht="25.5" hidden="true" customHeight="true" outlineLevel="0" collapsed="false">
      <c r="A418" s="217" t="str">
        <f aca="false">'Ведомственная структура '!A383</f>
        <v>Иные бюджетные ассигнования</v>
      </c>
      <c r="B418" s="167" t="str">
        <f aca="false">'Ведомственная структура '!C383</f>
        <v>05</v>
      </c>
      <c r="C418" s="167" t="str">
        <f aca="false">'Ведомственная структура '!D383</f>
        <v>01</v>
      </c>
      <c r="D418" s="167" t="str">
        <f aca="false">'Ведомственная структура '!E383</f>
        <v>610 F3 67483</v>
      </c>
      <c r="E418" s="167" t="str">
        <f aca="false">'Ведомственная структура '!F383</f>
        <v>800</v>
      </c>
      <c r="F418" s="167" t="n">
        <f aca="false">'Ведомственная структура '!G383</f>
        <v>0</v>
      </c>
      <c r="G418" s="122" t="e">
        <f aca="false">#REF!</f>
        <v>#REF!</v>
      </c>
      <c r="H418" s="122"/>
      <c r="I418" s="165"/>
      <c r="J418" s="122" t="e">
        <f aca="false">#REF!</f>
        <v>#REF!</v>
      </c>
      <c r="K418" s="110" t="n">
        <f aca="false">K419</f>
        <v>0</v>
      </c>
      <c r="L418" s="110" t="n">
        <f aca="false">L419</f>
        <v>0</v>
      </c>
      <c r="M418" s="110" t="n">
        <f aca="false">M419</f>
        <v>0</v>
      </c>
    </row>
    <row r="419" customFormat="false" ht="21.75" hidden="true" customHeight="true" outlineLevel="0" collapsed="false">
      <c r="A419" s="217" t="str">
        <f aca="false">'Ведомственная структура '!A384</f>
        <v>Уплата иных платежей</v>
      </c>
      <c r="B419" s="167" t="str">
        <f aca="false">'Ведомственная структура '!C384</f>
        <v>05</v>
      </c>
      <c r="C419" s="167" t="str">
        <f aca="false">'Ведомственная структура '!D384</f>
        <v>01</v>
      </c>
      <c r="D419" s="167" t="str">
        <f aca="false">'Ведомственная структура '!E384</f>
        <v>610 F3 67483</v>
      </c>
      <c r="E419" s="167" t="str">
        <f aca="false">'Ведомственная структура '!F384</f>
        <v>853</v>
      </c>
      <c r="F419" s="167" t="str">
        <f aca="false">'Ведомственная структура '!G384</f>
        <v>2</v>
      </c>
      <c r="G419" s="122" t="e">
        <f aca="false">#REF!</f>
        <v>#REF!</v>
      </c>
      <c r="H419" s="122"/>
      <c r="I419" s="165"/>
      <c r="J419" s="122" t="e">
        <f aca="false">#REF!</f>
        <v>#REF!</v>
      </c>
      <c r="K419" s="173" t="n">
        <f aca="false">'Ведомственная структура '!N384</f>
        <v>0</v>
      </c>
      <c r="L419" s="173" t="n">
        <f aca="false">'Ведомственная структура '!O384</f>
        <v>0</v>
      </c>
      <c r="M419" s="173" t="n">
        <f aca="false">'Ведомственная структура '!P384</f>
        <v>0</v>
      </c>
    </row>
    <row r="420" customFormat="false" ht="70.5" hidden="true" customHeight="true" outlineLevel="0" collapsed="false">
      <c r="A420" s="217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0" s="167" t="str">
        <f aca="false">'Ведомственная структура '!C385</f>
        <v>05</v>
      </c>
      <c r="C420" s="167" t="str">
        <f aca="false">'Ведомственная структура '!D385</f>
        <v>01</v>
      </c>
      <c r="D420" s="167" t="str">
        <f aca="false">'Ведомственная структура '!E385</f>
        <v>610 F3 6748S</v>
      </c>
      <c r="E420" s="167" t="n">
        <f aca="false">'Ведомственная структура '!F385</f>
        <v>0</v>
      </c>
      <c r="F420" s="167"/>
      <c r="G420" s="122" t="e">
        <f aca="false">#REF!</f>
        <v>#REF!</v>
      </c>
      <c r="H420" s="122"/>
      <c r="I420" s="165"/>
      <c r="J420" s="122" t="e">
        <f aca="false">#REF!</f>
        <v>#REF!</v>
      </c>
      <c r="K420" s="110" t="n">
        <f aca="false">K421</f>
        <v>0</v>
      </c>
      <c r="L420" s="110" t="n">
        <f aca="false">'Ведомственная структура '!O387</f>
        <v>0</v>
      </c>
      <c r="M420" s="110" t="n">
        <f aca="false">'Ведомственная структура '!P387</f>
        <v>0</v>
      </c>
    </row>
    <row r="421" customFormat="false" ht="21.75" hidden="true" customHeight="true" outlineLevel="0" collapsed="false">
      <c r="A421" s="217" t="str">
        <f aca="false">'Ведомственная структура '!A386</f>
        <v>Иные бюджетные ассигнования</v>
      </c>
      <c r="B421" s="167" t="str">
        <f aca="false">'Ведомственная структура '!C386</f>
        <v>05</v>
      </c>
      <c r="C421" s="167" t="str">
        <f aca="false">'Ведомственная структура '!D386</f>
        <v>01</v>
      </c>
      <c r="D421" s="167" t="str">
        <f aca="false">'Ведомственная структура '!E386</f>
        <v>610 F3 6748S</v>
      </c>
      <c r="E421" s="167" t="str">
        <f aca="false">'Ведомственная структура '!F386</f>
        <v>800</v>
      </c>
      <c r="F421" s="167"/>
      <c r="G421" s="122"/>
      <c r="H421" s="122"/>
      <c r="I421" s="165"/>
      <c r="J421" s="122"/>
      <c r="K421" s="110" t="n">
        <f aca="false">K422</f>
        <v>0</v>
      </c>
      <c r="L421" s="110"/>
      <c r="M421" s="110"/>
    </row>
    <row r="422" customFormat="false" ht="21.75" hidden="true" customHeight="true" outlineLevel="0" collapsed="false">
      <c r="A422" s="217" t="str">
        <f aca="false">'Ведомственная структура '!A387</f>
        <v>Уплата иных платежей</v>
      </c>
      <c r="B422" s="167" t="str">
        <f aca="false">'Ведомственная структура '!C387</f>
        <v>05</v>
      </c>
      <c r="C422" s="167" t="str">
        <f aca="false">'Ведомственная структура '!D387</f>
        <v>01</v>
      </c>
      <c r="D422" s="167" t="str">
        <f aca="false">'Ведомственная структура '!E387</f>
        <v>610 F3 6748S</v>
      </c>
      <c r="E422" s="167" t="str">
        <f aca="false">'Ведомственная структура '!F387</f>
        <v>853</v>
      </c>
      <c r="F422" s="167" t="str">
        <f aca="false">'Ведомственная структура '!G387</f>
        <v>1</v>
      </c>
      <c r="G422" s="122"/>
      <c r="H422" s="122"/>
      <c r="I422" s="165"/>
      <c r="J422" s="122"/>
      <c r="K422" s="173" t="n">
        <f aca="false">'Ведомственная структура '!N387</f>
        <v>0</v>
      </c>
      <c r="L422" s="173" t="n">
        <f aca="false">'Ведомственная структура '!O387</f>
        <v>0</v>
      </c>
      <c r="M422" s="173" t="n">
        <f aca="false">'Ведомственная структура '!P387</f>
        <v>0</v>
      </c>
    </row>
    <row r="423" customFormat="false" ht="21.75" hidden="true" customHeight="true" outlineLevel="0" collapsed="false">
      <c r="A423" s="217"/>
      <c r="B423" s="167"/>
      <c r="C423" s="167"/>
      <c r="D423" s="167"/>
      <c r="E423" s="167"/>
      <c r="F423" s="167"/>
      <c r="G423" s="122"/>
      <c r="H423" s="122"/>
      <c r="I423" s="165"/>
      <c r="J423" s="122"/>
      <c r="K423" s="173"/>
      <c r="L423" s="173"/>
      <c r="M423" s="173"/>
    </row>
    <row r="424" customFormat="false" ht="14.25" hidden="false" customHeight="true" outlineLevel="0" collapsed="false">
      <c r="A424" s="197" t="s">
        <v>513</v>
      </c>
      <c r="B424" s="237" t="s">
        <v>514</v>
      </c>
      <c r="C424" s="237" t="s">
        <v>515</v>
      </c>
      <c r="D424" s="237" t="str">
        <f aca="false">'Ведомственная структура '!E388</f>
        <v>00 0 00 00000</v>
      </c>
      <c r="E424" s="237" t="s">
        <v>501</v>
      </c>
      <c r="F424" s="237"/>
      <c r="G424" s="187" t="e">
        <f aca="false">G431</f>
        <v>#REF!</v>
      </c>
      <c r="H424" s="122"/>
      <c r="I424" s="165"/>
      <c r="J424" s="187" t="e">
        <f aca="false">J431</f>
        <v>#REF!</v>
      </c>
      <c r="K424" s="187" t="n">
        <f aca="false">K473+K489</f>
        <v>2424.8</v>
      </c>
      <c r="L424" s="187" t="n">
        <f aca="false">L473+L489</f>
        <v>2960</v>
      </c>
      <c r="M424" s="187" t="n">
        <f aca="false">M473+M489</f>
        <v>65351.81722</v>
      </c>
    </row>
    <row r="425" customFormat="false" ht="13.5" hidden="true" customHeight="true" outlineLevel="0" collapsed="false">
      <c r="A425" s="204" t="str">
        <f aca="false">'Ведомственная структура '!A389</f>
        <v>Капитальное строительство</v>
      </c>
      <c r="B425" s="236" t="str">
        <f aca="false">'Ведомственная структура '!C389</f>
        <v>05</v>
      </c>
      <c r="C425" s="236" t="str">
        <f aca="false">'Ведомственная структура '!D389</f>
        <v>02</v>
      </c>
      <c r="D425" s="236" t="str">
        <f aca="false">'Ведомственная структура '!E389</f>
        <v>П6 0 00 19006</v>
      </c>
      <c r="E425" s="236" t="str">
        <f aca="false">'Ведомственная структура '!F389</f>
        <v>000</v>
      </c>
      <c r="F425" s="236"/>
      <c r="G425" s="187"/>
      <c r="H425" s="122"/>
      <c r="I425" s="165"/>
      <c r="J425" s="187"/>
      <c r="K425" s="103" t="n">
        <f aca="false">K426</f>
        <v>0</v>
      </c>
      <c r="L425" s="103" t="n">
        <f aca="false">L426</f>
        <v>0</v>
      </c>
      <c r="M425" s="103" t="n">
        <f aca="false">M426</f>
        <v>0</v>
      </c>
    </row>
    <row r="426" customFormat="false" ht="14.25" hidden="true" customHeight="true" outlineLevel="0" collapsed="false">
      <c r="A426" s="204" t="str">
        <f aca="false">'Ведомственная структура '!A390</f>
        <v>Капитальные вложения в объекты государственной (муниципальной) собственности</v>
      </c>
      <c r="B426" s="236" t="str">
        <f aca="false">'Ведомственная структура '!C390</f>
        <v>05</v>
      </c>
      <c r="C426" s="236" t="str">
        <f aca="false">'Ведомственная структура '!D390</f>
        <v>02</v>
      </c>
      <c r="D426" s="236" t="str">
        <f aca="false">'Ведомственная структура '!E390</f>
        <v>П6 0 00 19006</v>
      </c>
      <c r="E426" s="236" t="str">
        <f aca="false">'Ведомственная структура '!F390</f>
        <v>400</v>
      </c>
      <c r="F426" s="236"/>
      <c r="G426" s="122"/>
      <c r="H426" s="122"/>
      <c r="I426" s="165"/>
      <c r="J426" s="122"/>
      <c r="K426" s="122" t="n">
        <f aca="false">K427</f>
        <v>0</v>
      </c>
      <c r="L426" s="122" t="n">
        <f aca="false">L427</f>
        <v>0</v>
      </c>
      <c r="M426" s="122" t="n">
        <f aca="false">M427</f>
        <v>0</v>
      </c>
    </row>
    <row r="427" customFormat="false" ht="14.25" hidden="true" customHeight="true" outlineLevel="0" collapsed="false">
      <c r="A427" s="204" t="str">
        <f aca="false">'Ведомственная структура '!A391</f>
        <v>Бюджетные инвестиции</v>
      </c>
      <c r="B427" s="236" t="str">
        <f aca="false">'Ведомственная структура '!C391</f>
        <v>05</v>
      </c>
      <c r="C427" s="236" t="str">
        <f aca="false">'Ведомственная структура '!D391</f>
        <v>02</v>
      </c>
      <c r="D427" s="236" t="str">
        <f aca="false">'Ведомственная структура '!E391</f>
        <v>П6 0 00 19006</v>
      </c>
      <c r="E427" s="236" t="str">
        <f aca="false">'Ведомственная структура '!F391</f>
        <v>410</v>
      </c>
      <c r="F427" s="236"/>
      <c r="G427" s="173"/>
      <c r="H427" s="122"/>
      <c r="I427" s="165"/>
      <c r="J427" s="173"/>
      <c r="K427" s="103" t="n">
        <f aca="false">K428</f>
        <v>0</v>
      </c>
      <c r="L427" s="103" t="n">
        <f aca="false">L428</f>
        <v>0</v>
      </c>
      <c r="M427" s="103" t="n">
        <f aca="false">M428</f>
        <v>0</v>
      </c>
    </row>
    <row r="428" customFormat="false" ht="14.25" hidden="true" customHeight="true" outlineLevel="0" collapsed="false">
      <c r="A428" s="204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8" s="236" t="str">
        <f aca="false">'Ведомственная структура '!C392</f>
        <v>05</v>
      </c>
      <c r="C428" s="236" t="str">
        <f aca="false">'Ведомственная структура '!D392</f>
        <v>02</v>
      </c>
      <c r="D428" s="236" t="str">
        <f aca="false">'Ведомственная структура '!E392</f>
        <v>П6 0 00 19006</v>
      </c>
      <c r="E428" s="236" t="str">
        <f aca="false">'Ведомственная структура '!F392</f>
        <v>414</v>
      </c>
      <c r="F428" s="236" t="str">
        <f aca="false">'Ведомственная структура '!G392</f>
        <v>2</v>
      </c>
      <c r="G428" s="173"/>
      <c r="H428" s="122"/>
      <c r="I428" s="165"/>
      <c r="J428" s="173"/>
      <c r="K428" s="173" t="n">
        <f aca="false">'Ведомственная структура '!N392</f>
        <v>0</v>
      </c>
      <c r="L428" s="173" t="n">
        <f aca="false">'Ведомственная структура '!O392</f>
        <v>0</v>
      </c>
      <c r="M428" s="173" t="n">
        <f aca="false">'Ведомственная структура '!P392</f>
        <v>0</v>
      </c>
    </row>
    <row r="429" customFormat="false" ht="15" hidden="false" customHeight="true" outlineLevel="0" collapsed="false">
      <c r="A429" s="160" t="str">
        <f aca="false">'Ведомственная структура '!A373</f>
        <v>Средства муниципального района</v>
      </c>
      <c r="B429" s="161"/>
      <c r="C429" s="161"/>
      <c r="D429" s="161"/>
      <c r="E429" s="161"/>
      <c r="F429" s="161" t="str">
        <f aca="false">'Ведомственная структура '!G373</f>
        <v>1</v>
      </c>
      <c r="G429" s="195" t="n">
        <f aca="false">G434+G439+G443+G446+G449</f>
        <v>787.8</v>
      </c>
      <c r="H429" s="195" t="n">
        <f aca="false">H434+H439+H443+H446+H449</f>
        <v>0</v>
      </c>
      <c r="I429" s="195" t="n">
        <f aca="false">I434+I439+I443+I446+I449</f>
        <v>0</v>
      </c>
      <c r="J429" s="195" t="n">
        <f aca="false">J434+J439+J443+J446+J449</f>
        <v>-787.8</v>
      </c>
      <c r="K429" s="195" t="n">
        <f aca="false">K434+K439+K443+K446+K449+K474</f>
        <v>2099.8</v>
      </c>
      <c r="L429" s="195" t="n">
        <f aca="false">L434+L439+L443+L446+L449+L474</f>
        <v>2200</v>
      </c>
      <c r="M429" s="195" t="n">
        <f aca="false">M434+M439+M443+M446+M449+M474</f>
        <v>300</v>
      </c>
    </row>
    <row r="430" customFormat="false" ht="15" hidden="false" customHeight="true" outlineLevel="0" collapsed="false">
      <c r="A430" s="160" t="str">
        <f aca="false">'Ведомственная структура '!A374</f>
        <v>Целевые безвозмездные поступления</v>
      </c>
      <c r="B430" s="161"/>
      <c r="C430" s="161"/>
      <c r="D430" s="161"/>
      <c r="E430" s="161"/>
      <c r="F430" s="161" t="str">
        <f aca="false">'Ведомственная структура '!G374</f>
        <v>2</v>
      </c>
      <c r="G430" s="195" t="n">
        <f aca="false">G452+G456</f>
        <v>0</v>
      </c>
      <c r="H430" s="195" t="n">
        <f aca="false">H452+H456</f>
        <v>0</v>
      </c>
      <c r="I430" s="195" t="n">
        <f aca="false">I452+I456</f>
        <v>0</v>
      </c>
      <c r="J430" s="195" t="n">
        <f aca="false">J452+J456</f>
        <v>0</v>
      </c>
      <c r="K430" s="195" t="n">
        <f aca="false">K491+K475</f>
        <v>325</v>
      </c>
      <c r="L430" s="195" t="n">
        <f aca="false">L491+L475</f>
        <v>760</v>
      </c>
      <c r="M430" s="195" t="n">
        <f aca="false">M491+M475</f>
        <v>65051.81722</v>
      </c>
    </row>
    <row r="431" customFormat="false" ht="14.45" hidden="true" customHeight="true" outlineLevel="0" collapsed="false">
      <c r="A431" s="164" t="str">
        <f aca="false">'Ведомственная структура '!A395</f>
        <v>Целевые программы муниципальных образований</v>
      </c>
      <c r="B431" s="238" t="str">
        <f aca="false">'Ведомственная структура '!C395</f>
        <v>05</v>
      </c>
      <c r="C431" s="238" t="str">
        <f aca="false">'Ведомственная структура '!D395</f>
        <v>02</v>
      </c>
      <c r="D431" s="238" t="str">
        <f aca="false">'Ведомственная структура '!E395</f>
        <v>00 0 00 00000</v>
      </c>
      <c r="E431" s="238" t="str">
        <f aca="false">'Ведомственная структура '!F395</f>
        <v>000</v>
      </c>
      <c r="F431" s="186"/>
      <c r="G431" s="187" t="e">
        <f aca="false">G432+G450+G454+G440</f>
        <v>#REF!</v>
      </c>
      <c r="H431" s="122"/>
      <c r="I431" s="165"/>
      <c r="J431" s="187" t="e">
        <f aca="false">#REF!+J435+J465+J469</f>
        <v>#REF!</v>
      </c>
      <c r="K431" s="187" t="n">
        <f aca="false">K432+K440+K450+K436+K454</f>
        <v>0</v>
      </c>
      <c r="L431" s="187" t="n">
        <f aca="false">L432+L440+L450+L436+L454</f>
        <v>0</v>
      </c>
      <c r="M431" s="187" t="n">
        <f aca="false">M432+M440+M450+M436+M454</f>
        <v>0</v>
      </c>
    </row>
    <row r="432" customFormat="false" ht="37.5" hidden="true" customHeight="true" outlineLevel="0" collapsed="false">
      <c r="A432" s="183" t="n">
        <f aca="false">'Ведомственная структура '!A396</f>
        <v>0</v>
      </c>
      <c r="B432" s="239" t="str">
        <f aca="false">'Ведомственная структура '!C396</f>
        <v>05</v>
      </c>
      <c r="C432" s="239" t="str">
        <f aca="false">'Ведомственная структура '!D396</f>
        <v>02</v>
      </c>
      <c r="D432" s="239" t="str">
        <f aca="false">'Ведомственная структура '!E396</f>
        <v>530 00 19001</v>
      </c>
      <c r="E432" s="239" t="str">
        <f aca="false">'Ведомственная структура '!F396</f>
        <v>000</v>
      </c>
      <c r="F432" s="167"/>
      <c r="G432" s="122" t="e">
        <f aca="false">#REF!</f>
        <v>#REF!</v>
      </c>
      <c r="H432" s="122"/>
      <c r="I432" s="165"/>
      <c r="J432" s="122" t="e">
        <f aca="false">#REF!</f>
        <v>#REF!</v>
      </c>
      <c r="K432" s="122" t="n">
        <f aca="false">K433</f>
        <v>0</v>
      </c>
      <c r="L432" s="122" t="n">
        <f aca="false">L433</f>
        <v>0</v>
      </c>
      <c r="M432" s="122" t="n">
        <f aca="false">M433</f>
        <v>0</v>
      </c>
    </row>
    <row r="433" customFormat="false" ht="16.5" hidden="true" customHeight="true" outlineLevel="0" collapsed="false">
      <c r="A433" s="183" t="str">
        <f aca="false">'Ведомственная структура '!A397</f>
        <v>Закупка товаров, работ и услуг для государственных (муниципальных) нужд</v>
      </c>
      <c r="B433" s="239" t="str">
        <f aca="false">'Ведомственная структура '!C397</f>
        <v>05</v>
      </c>
      <c r="C433" s="239" t="str">
        <f aca="false">'Ведомственная структура '!D397</f>
        <v>02</v>
      </c>
      <c r="D433" s="239" t="str">
        <f aca="false">'Ведомственная структура '!E397</f>
        <v>530 00 19001</v>
      </c>
      <c r="E433" s="239" t="str">
        <f aca="false">'Ведомственная структура '!F397</f>
        <v>200</v>
      </c>
      <c r="F433" s="167"/>
      <c r="G433" s="122" t="e">
        <f aca="false">#REF!</f>
        <v>#REF!</v>
      </c>
      <c r="H433" s="122"/>
      <c r="I433" s="165"/>
      <c r="J433" s="122" t="e">
        <f aca="false">#REF!</f>
        <v>#REF!</v>
      </c>
      <c r="K433" s="122" t="n">
        <f aca="false">K434</f>
        <v>0</v>
      </c>
      <c r="L433" s="122" t="n">
        <f aca="false">L434</f>
        <v>0</v>
      </c>
      <c r="M433" s="122" t="n">
        <f aca="false">M434</f>
        <v>0</v>
      </c>
    </row>
    <row r="434" customFormat="false" ht="14.45" hidden="true" customHeight="true" outlineLevel="0" collapsed="false">
      <c r="A434" s="183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4" s="239" t="str">
        <f aca="false">'Ведомственная структура '!C398</f>
        <v>05</v>
      </c>
      <c r="C434" s="239" t="str">
        <f aca="false">'Ведомственная структура '!D398</f>
        <v>02</v>
      </c>
      <c r="D434" s="239" t="str">
        <f aca="false">'Ведомственная структура '!E398</f>
        <v>530 00 19001</v>
      </c>
      <c r="E434" s="239" t="str">
        <f aca="false">'Ведомственная структура '!F398</f>
        <v>244</v>
      </c>
      <c r="F434" s="167" t="str">
        <f aca="false">'Ведомственная структура '!G398</f>
        <v>1</v>
      </c>
      <c r="G434" s="173" t="n">
        <f aca="false">'Ведомственная структура '!L398</f>
        <v>437.8</v>
      </c>
      <c r="H434" s="173"/>
      <c r="I434" s="174"/>
      <c r="J434" s="173" t="n">
        <f aca="false">'Ведомственная структура '!M398</f>
        <v>-437.8</v>
      </c>
      <c r="K434" s="173" t="n">
        <f aca="false">'Ведомственная структура '!N398</f>
        <v>0</v>
      </c>
      <c r="L434" s="173" t="n">
        <f aca="false">'Ведомственная структура '!O398</f>
        <v>0</v>
      </c>
      <c r="M434" s="173" t="n">
        <f aca="false">'Ведомственная структура '!P398</f>
        <v>0</v>
      </c>
    </row>
    <row r="435" customFormat="false" ht="30.75" hidden="true" customHeight="true" outlineLevel="0" collapsed="false">
      <c r="A435" s="183"/>
      <c r="B435" s="239"/>
      <c r="C435" s="239"/>
      <c r="D435" s="239"/>
      <c r="E435" s="239"/>
      <c r="F435" s="167"/>
      <c r="G435" s="103"/>
      <c r="H435" s="173"/>
      <c r="I435" s="174"/>
      <c r="J435" s="103"/>
      <c r="K435" s="103"/>
      <c r="L435" s="103"/>
      <c r="M435" s="103"/>
    </row>
    <row r="436" customFormat="false" ht="30.75" hidden="true" customHeight="true" outlineLevel="0" collapsed="false">
      <c r="A436" s="183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6" s="239" t="str">
        <f aca="false">'Ведомственная структура '!C400</f>
        <v>05</v>
      </c>
      <c r="C436" s="239" t="str">
        <f aca="false">'Ведомственная структура '!D400</f>
        <v>02</v>
      </c>
      <c r="D436" s="239" t="str">
        <f aca="false">'Ведомственная структура '!E400</f>
        <v>П6 0 01 L0180</v>
      </c>
      <c r="E436" s="239" t="str">
        <f aca="false">'Ведомственная структура '!F400</f>
        <v>000</v>
      </c>
      <c r="F436" s="167"/>
      <c r="G436" s="103" t="n">
        <f aca="false">G437</f>
        <v>0</v>
      </c>
      <c r="H436" s="103" t="n">
        <f aca="false">H437</f>
        <v>0</v>
      </c>
      <c r="I436" s="103" t="n">
        <f aca="false">I437</f>
        <v>0</v>
      </c>
      <c r="J436" s="103" t="n">
        <f aca="false">J437</f>
        <v>0</v>
      </c>
      <c r="K436" s="103" t="n">
        <f aca="false">K437</f>
        <v>0</v>
      </c>
      <c r="L436" s="103" t="n">
        <f aca="false">L437</f>
        <v>0</v>
      </c>
      <c r="M436" s="103" t="n">
        <f aca="false">M437</f>
        <v>0</v>
      </c>
    </row>
    <row r="437" customFormat="false" ht="30.75" hidden="true" customHeight="true" outlineLevel="0" collapsed="false">
      <c r="A437" s="183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7" s="239" t="str">
        <f aca="false">'Ведомственная структура '!C401</f>
        <v>05</v>
      </c>
      <c r="C437" s="239" t="str">
        <f aca="false">'Ведомственная структура '!D401</f>
        <v>02</v>
      </c>
      <c r="D437" s="239" t="str">
        <f aca="false">'Ведомственная структура '!E401</f>
        <v>П6 0 01 L0180</v>
      </c>
      <c r="E437" s="239" t="str">
        <f aca="false">'Ведомственная структура '!F401</f>
        <v>400</v>
      </c>
      <c r="F437" s="167"/>
      <c r="G437" s="103" t="n">
        <f aca="false">G438</f>
        <v>0</v>
      </c>
      <c r="H437" s="103" t="n">
        <f aca="false">H438</f>
        <v>0</v>
      </c>
      <c r="I437" s="103" t="n">
        <f aca="false">I438</f>
        <v>0</v>
      </c>
      <c r="J437" s="103" t="n">
        <f aca="false">J438</f>
        <v>0</v>
      </c>
      <c r="K437" s="103" t="n">
        <f aca="false">K438</f>
        <v>0</v>
      </c>
      <c r="L437" s="103" t="n">
        <f aca="false">L438</f>
        <v>0</v>
      </c>
      <c r="M437" s="103" t="n">
        <f aca="false">M438</f>
        <v>0</v>
      </c>
    </row>
    <row r="438" customFormat="false" ht="30.75" hidden="true" customHeight="true" outlineLevel="0" collapsed="false">
      <c r="A438" s="183" t="str">
        <f aca="false">'Ведомственная структура '!A402</f>
        <v>Бюджетные инвестиции</v>
      </c>
      <c r="B438" s="239" t="str">
        <f aca="false">'Ведомственная структура '!C402</f>
        <v>05</v>
      </c>
      <c r="C438" s="239" t="str">
        <f aca="false">'Ведомственная структура '!D402</f>
        <v>02</v>
      </c>
      <c r="D438" s="239" t="str">
        <f aca="false">'Ведомственная структура '!E402</f>
        <v>П6 0 01 L0180</v>
      </c>
      <c r="E438" s="239" t="str">
        <f aca="false">'Ведомственная структура '!F402</f>
        <v>410</v>
      </c>
      <c r="F438" s="167"/>
      <c r="G438" s="103" t="n">
        <f aca="false">G439</f>
        <v>0</v>
      </c>
      <c r="H438" s="103" t="n">
        <f aca="false">H439</f>
        <v>0</v>
      </c>
      <c r="I438" s="103" t="n">
        <f aca="false">I439</f>
        <v>0</v>
      </c>
      <c r="J438" s="103" t="n">
        <f aca="false">J439</f>
        <v>0</v>
      </c>
      <c r="K438" s="103" t="n">
        <f aca="false">K439</f>
        <v>0</v>
      </c>
      <c r="L438" s="103" t="n">
        <f aca="false">L439</f>
        <v>0</v>
      </c>
      <c r="M438" s="103" t="n">
        <f aca="false">M439</f>
        <v>0</v>
      </c>
    </row>
    <row r="439" customFormat="false" ht="30.75" hidden="true" customHeight="true" outlineLevel="0" collapsed="false">
      <c r="A439" s="183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9" s="239" t="str">
        <f aca="false">'Ведомственная структура '!C403</f>
        <v>05</v>
      </c>
      <c r="C439" s="239" t="str">
        <f aca="false">'Ведомственная структура '!D403</f>
        <v>02</v>
      </c>
      <c r="D439" s="239" t="str">
        <f aca="false">'Ведомственная структура '!E403</f>
        <v>П6 0 01 L0180</v>
      </c>
      <c r="E439" s="239" t="str">
        <f aca="false">'Ведомственная структура '!F403</f>
        <v>414</v>
      </c>
      <c r="F439" s="239" t="str">
        <f aca="false">'Ведомственная структура '!G403</f>
        <v>1</v>
      </c>
      <c r="G439" s="173" t="n">
        <f aca="false">'Ведомственная структура '!L403</f>
        <v>0</v>
      </c>
      <c r="H439" s="173" t="n">
        <f aca="false">'Ведомственная структура '!K403</f>
        <v>0</v>
      </c>
      <c r="I439" s="173" t="n">
        <f aca="false">'Ведомственная структура '!L403</f>
        <v>0</v>
      </c>
      <c r="J439" s="173" t="n">
        <f aca="false">'Ведомственная структура '!M403</f>
        <v>0</v>
      </c>
      <c r="K439" s="173" t="n">
        <f aca="false">'Ведомственная структура '!N403</f>
        <v>0</v>
      </c>
      <c r="L439" s="173" t="n">
        <f aca="false">'Ведомственная структура '!O403</f>
        <v>0</v>
      </c>
      <c r="M439" s="173" t="n">
        <f aca="false">'Ведомственная структура '!P403</f>
        <v>0</v>
      </c>
    </row>
    <row r="440" customFormat="false" ht="50.25" hidden="true" customHeight="true" outlineLevel="0" collapsed="false">
      <c r="A440" s="183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0" s="239" t="str">
        <f aca="false">'Ведомственная структура '!C404</f>
        <v>05</v>
      </c>
      <c r="C440" s="239" t="str">
        <f aca="false">'Ведомственная структура '!D404</f>
        <v>02</v>
      </c>
      <c r="D440" s="239" t="str">
        <f aca="false">'Ведомственная структура '!E404</f>
        <v>ПК 2 00 19010</v>
      </c>
      <c r="E440" s="239" t="str">
        <f aca="false">'Ведомственная структура '!F404</f>
        <v>000</v>
      </c>
      <c r="F440" s="167"/>
      <c r="G440" s="103" t="n">
        <f aca="false">G444+G447+G441</f>
        <v>350</v>
      </c>
      <c r="H440" s="103" t="n">
        <f aca="false">H444+H447+H441</f>
        <v>0</v>
      </c>
      <c r="I440" s="103" t="n">
        <f aca="false">I444+I447+I441</f>
        <v>0</v>
      </c>
      <c r="J440" s="103" t="n">
        <f aca="false">J444+J447+J441</f>
        <v>-350</v>
      </c>
      <c r="K440" s="103" t="n">
        <f aca="false">K444+K447+K441</f>
        <v>0</v>
      </c>
      <c r="L440" s="103" t="n">
        <f aca="false">L444+L447+L441</f>
        <v>0</v>
      </c>
      <c r="M440" s="103" t="n">
        <f aca="false">M444+M447+M441</f>
        <v>0</v>
      </c>
    </row>
    <row r="441" customFormat="false" ht="17.25" hidden="true" customHeight="true" outlineLevel="0" collapsed="false">
      <c r="A441" s="183" t="str">
        <f aca="false">'Ведомственная структура '!A411</f>
        <v>Закупка товаров, работ и услуг для государственных (муниципальных) нужд</v>
      </c>
      <c r="B441" s="239" t="str">
        <f aca="false">'Ведомственная структура '!C411</f>
        <v>05</v>
      </c>
      <c r="C441" s="239" t="str">
        <f aca="false">'Ведомственная структура '!D411</f>
        <v>02</v>
      </c>
      <c r="D441" s="239" t="str">
        <f aca="false">'Ведомственная структура '!E411</f>
        <v>ПК 2 00 19010</v>
      </c>
      <c r="E441" s="239" t="str">
        <f aca="false">'Ведомственная структура '!F411</f>
        <v>200</v>
      </c>
      <c r="F441" s="239" t="n">
        <f aca="false">'Ведомственная структура '!G411</f>
        <v>0</v>
      </c>
      <c r="G441" s="103" t="n">
        <f aca="false">G442</f>
        <v>0</v>
      </c>
      <c r="H441" s="103" t="n">
        <f aca="false">H442</f>
        <v>0</v>
      </c>
      <c r="I441" s="103" t="n">
        <f aca="false">I442</f>
        <v>0</v>
      </c>
      <c r="J441" s="103" t="n">
        <f aca="false">J442</f>
        <v>0</v>
      </c>
      <c r="K441" s="103" t="n">
        <f aca="false">K442</f>
        <v>0</v>
      </c>
      <c r="L441" s="103" t="n">
        <f aca="false">L442</f>
        <v>0</v>
      </c>
      <c r="M441" s="103" t="n">
        <f aca="false">M442</f>
        <v>0</v>
      </c>
    </row>
    <row r="442" customFormat="false" ht="30.75" hidden="true" customHeight="true" outlineLevel="0" collapsed="false">
      <c r="A442" s="183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2" s="239" t="str">
        <f aca="false">'Ведомственная структура '!C412</f>
        <v>05</v>
      </c>
      <c r="C442" s="239" t="str">
        <f aca="false">'Ведомственная структура '!D412</f>
        <v>02</v>
      </c>
      <c r="D442" s="239" t="str">
        <f aca="false">'Ведомственная структура '!E412</f>
        <v>ПК 2 00 19010</v>
      </c>
      <c r="E442" s="239" t="str">
        <f aca="false">'Ведомственная структура '!F412</f>
        <v>240</v>
      </c>
      <c r="F442" s="239" t="n">
        <f aca="false">'Ведомственная структура '!G412</f>
        <v>0</v>
      </c>
      <c r="G442" s="103" t="n">
        <f aca="false">G443</f>
        <v>0</v>
      </c>
      <c r="H442" s="103" t="n">
        <f aca="false">H443</f>
        <v>0</v>
      </c>
      <c r="I442" s="103" t="n">
        <f aca="false">I443</f>
        <v>0</v>
      </c>
      <c r="J442" s="103" t="n">
        <f aca="false">J443</f>
        <v>0</v>
      </c>
      <c r="K442" s="103" t="n">
        <f aca="false">K443</f>
        <v>0</v>
      </c>
      <c r="L442" s="103" t="n">
        <f aca="false">L443</f>
        <v>0</v>
      </c>
      <c r="M442" s="103" t="n">
        <f aca="false">M443</f>
        <v>0</v>
      </c>
    </row>
    <row r="443" customFormat="false" ht="29.25" hidden="true" customHeight="true" outlineLevel="0" collapsed="false">
      <c r="A443" s="183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3" s="239" t="str">
        <f aca="false">'Ведомственная структура '!C413</f>
        <v>05</v>
      </c>
      <c r="C443" s="239" t="str">
        <f aca="false">'Ведомственная структура '!D413</f>
        <v>02</v>
      </c>
      <c r="D443" s="239" t="str">
        <f aca="false">'Ведомственная структура '!E413</f>
        <v>ПК 2 00 19010</v>
      </c>
      <c r="E443" s="239" t="str">
        <f aca="false">'Ведомственная структура '!F413</f>
        <v>244</v>
      </c>
      <c r="F443" s="239" t="str">
        <f aca="false">'Ведомственная структура '!G413</f>
        <v>1</v>
      </c>
      <c r="G443" s="173" t="n">
        <f aca="false">'Ведомственная структура '!L413</f>
        <v>0</v>
      </c>
      <c r="H443" s="173" t="n">
        <f aca="false">'Ведомственная структура '!K413</f>
        <v>0</v>
      </c>
      <c r="I443" s="173" t="n">
        <f aca="false">'Ведомственная структура '!L413</f>
        <v>0</v>
      </c>
      <c r="J443" s="173" t="n">
        <f aca="false">'Ведомственная структура '!M413</f>
        <v>0</v>
      </c>
      <c r="K443" s="173" t="n">
        <f aca="false">'Ведомственная структура '!N413</f>
        <v>0</v>
      </c>
      <c r="L443" s="173" t="n">
        <f aca="false">'Ведомственная структура '!O413</f>
        <v>0</v>
      </c>
      <c r="M443" s="173" t="n">
        <f aca="false">'Ведомственная структура '!P413</f>
        <v>0</v>
      </c>
    </row>
    <row r="444" customFormat="false" ht="13.5" hidden="true" customHeight="true" outlineLevel="0" collapsed="false">
      <c r="A444" s="183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4" s="239" t="str">
        <f aca="false">'Ведомственная структура '!C405</f>
        <v>05</v>
      </c>
      <c r="C444" s="239" t="str">
        <f aca="false">'Ведомственная структура '!D405</f>
        <v>02</v>
      </c>
      <c r="D444" s="239" t="str">
        <f aca="false">'Ведомственная структура '!E405</f>
        <v>ПК 2 00 19010</v>
      </c>
      <c r="E444" s="239" t="str">
        <f aca="false">'Ведомственная структура '!F405</f>
        <v>400</v>
      </c>
      <c r="F444" s="167"/>
      <c r="G444" s="103" t="n">
        <f aca="false">G446</f>
        <v>350</v>
      </c>
      <c r="H444" s="103" t="n">
        <f aca="false">H446</f>
        <v>0</v>
      </c>
      <c r="I444" s="103" t="n">
        <f aca="false">I446</f>
        <v>0</v>
      </c>
      <c r="J444" s="103" t="n">
        <f aca="false">J446</f>
        <v>-350</v>
      </c>
      <c r="K444" s="103" t="n">
        <f aca="false">K446</f>
        <v>0</v>
      </c>
      <c r="L444" s="103" t="n">
        <f aca="false">L446</f>
        <v>0</v>
      </c>
      <c r="M444" s="103" t="n">
        <f aca="false">M446</f>
        <v>0</v>
      </c>
    </row>
    <row r="445" customFormat="false" ht="27.75" hidden="true" customHeight="true" outlineLevel="0" collapsed="false">
      <c r="A445" s="183"/>
      <c r="B445" s="239"/>
      <c r="C445" s="239"/>
      <c r="D445" s="239"/>
      <c r="E445" s="239"/>
      <c r="F445" s="167"/>
      <c r="G445" s="103"/>
      <c r="H445" s="173"/>
      <c r="I445" s="174"/>
      <c r="J445" s="103"/>
      <c r="K445" s="103"/>
      <c r="L445" s="103"/>
      <c r="M445" s="103"/>
    </row>
    <row r="446" customFormat="false" ht="14.45" hidden="true" customHeight="true" outlineLevel="0" collapsed="false">
      <c r="A446" s="183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6" s="239" t="str">
        <f aca="false">'Ведомственная структура '!C407</f>
        <v>05</v>
      </c>
      <c r="C446" s="239" t="str">
        <f aca="false">'Ведомственная структура '!D407</f>
        <v>02</v>
      </c>
      <c r="D446" s="239" t="str">
        <f aca="false">'Ведомственная структура '!E407</f>
        <v>ПК 2 00 19010</v>
      </c>
      <c r="E446" s="239" t="str">
        <f aca="false">'Ведомственная структура '!F407</f>
        <v>414</v>
      </c>
      <c r="F446" s="167" t="n">
        <v>1</v>
      </c>
      <c r="G446" s="173" t="n">
        <f aca="false">'Ведомственная структура '!L407</f>
        <v>350</v>
      </c>
      <c r="H446" s="173"/>
      <c r="I446" s="174"/>
      <c r="J446" s="173" t="n">
        <f aca="false">'Ведомственная структура '!M407</f>
        <v>-350</v>
      </c>
      <c r="K446" s="173" t="n">
        <f aca="false">'Ведомственная структура '!N407</f>
        <v>0</v>
      </c>
      <c r="L446" s="173" t="n">
        <f aca="false">'Ведомственная структура '!O407</f>
        <v>0</v>
      </c>
      <c r="M446" s="173" t="n">
        <f aca="false">'Ведомственная структура '!P407</f>
        <v>0</v>
      </c>
    </row>
    <row r="447" customFormat="false" ht="14.45" hidden="true" customHeight="true" outlineLevel="0" collapsed="false">
      <c r="A447" s="183" t="str">
        <f aca="false">'Ведомственная структура '!A408</f>
        <v>Иные бюджетные ассигнования</v>
      </c>
      <c r="B447" s="239" t="str">
        <f aca="false">'Ведомственная структура '!C408</f>
        <v>05</v>
      </c>
      <c r="C447" s="239" t="str">
        <f aca="false">'Ведомственная структура '!D408</f>
        <v>02</v>
      </c>
      <c r="D447" s="239" t="str">
        <f aca="false">'Ведомственная структура '!E408</f>
        <v>ПК 2 00 19010</v>
      </c>
      <c r="E447" s="239" t="str">
        <f aca="false">'Ведомственная структура '!F408</f>
        <v>800</v>
      </c>
      <c r="F447" s="167"/>
      <c r="G447" s="110" t="n">
        <f aca="false">G448</f>
        <v>0</v>
      </c>
      <c r="H447" s="110" t="n">
        <f aca="false">H448</f>
        <v>0</v>
      </c>
      <c r="I447" s="110" t="n">
        <f aca="false">I448</f>
        <v>0</v>
      </c>
      <c r="J447" s="110" t="n">
        <f aca="false">J448</f>
        <v>0</v>
      </c>
      <c r="K447" s="110" t="n">
        <f aca="false">K448</f>
        <v>0</v>
      </c>
      <c r="L447" s="110" t="n">
        <f aca="false">L448</f>
        <v>0</v>
      </c>
      <c r="M447" s="110" t="n">
        <f aca="false">M448</f>
        <v>0</v>
      </c>
    </row>
    <row r="448" customFormat="false" ht="14.45" hidden="true" customHeight="true" outlineLevel="0" collapsed="false">
      <c r="A448" s="183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39" t="str">
        <f aca="false">'Ведомственная структура '!C409</f>
        <v>05</v>
      </c>
      <c r="C448" s="239" t="str">
        <f aca="false">'Ведомственная структура '!D409</f>
        <v>02</v>
      </c>
      <c r="D448" s="239" t="str">
        <f aca="false">'Ведомственная структура '!E409</f>
        <v>ПК 2 00 19010</v>
      </c>
      <c r="E448" s="239" t="str">
        <f aca="false">'Ведомственная структура '!F409</f>
        <v>810</v>
      </c>
      <c r="F448" s="167"/>
      <c r="G448" s="110" t="n">
        <f aca="false">G449</f>
        <v>0</v>
      </c>
      <c r="H448" s="110" t="n">
        <f aca="false">H449</f>
        <v>0</v>
      </c>
      <c r="I448" s="110" t="n">
        <f aca="false">I449</f>
        <v>0</v>
      </c>
      <c r="J448" s="110" t="n">
        <f aca="false">J449</f>
        <v>0</v>
      </c>
      <c r="K448" s="110" t="n">
        <f aca="false">K449</f>
        <v>0</v>
      </c>
      <c r="L448" s="110" t="n">
        <f aca="false">L449</f>
        <v>0</v>
      </c>
      <c r="M448" s="110" t="n">
        <f aca="false">M449</f>
        <v>0</v>
      </c>
    </row>
    <row r="449" customFormat="false" ht="14.45" hidden="true" customHeight="true" outlineLevel="0" collapsed="false">
      <c r="A449" s="183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39" t="str">
        <f aca="false">'Ведомственная структура '!C410</f>
        <v>05</v>
      </c>
      <c r="C449" s="239" t="str">
        <f aca="false">'Ведомственная структура '!D410</f>
        <v>02</v>
      </c>
      <c r="D449" s="239" t="str">
        <f aca="false">'Ведомственная структура '!E410</f>
        <v>ПК 2 00 19010</v>
      </c>
      <c r="E449" s="239" t="str">
        <f aca="false">'Ведомственная структура '!F410</f>
        <v>814</v>
      </c>
      <c r="F449" s="239" t="str">
        <f aca="false">'Ведомственная структура '!G410</f>
        <v>1</v>
      </c>
      <c r="G449" s="173" t="n">
        <f aca="false">'Ведомственная структура '!L410</f>
        <v>0</v>
      </c>
      <c r="H449" s="173"/>
      <c r="I449" s="174"/>
      <c r="J449" s="173" t="n">
        <f aca="false">'Ведомственная структура '!M410</f>
        <v>0</v>
      </c>
      <c r="K449" s="173" t="n">
        <f aca="false">'Ведомственная структура '!N410</f>
        <v>0</v>
      </c>
      <c r="L449" s="173" t="n">
        <f aca="false">'Ведомственная структура '!O410</f>
        <v>0</v>
      </c>
      <c r="M449" s="173" t="n">
        <f aca="false">'Ведомственная структура '!P410</f>
        <v>0</v>
      </c>
    </row>
    <row r="450" customFormat="false" ht="32.25" hidden="true" customHeight="true" outlineLevel="0" collapsed="false">
      <c r="A450" s="183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0" s="239" t="str">
        <f aca="false">'Ведомственная структура '!C414</f>
        <v>05</v>
      </c>
      <c r="C450" s="239" t="str">
        <f aca="false">'Ведомственная структура '!D414</f>
        <v>02</v>
      </c>
      <c r="D450" s="239" t="str">
        <f aca="false">'Ведомственная структура '!E414</f>
        <v>Г12  06 R0180</v>
      </c>
      <c r="E450" s="239" t="str">
        <f aca="false">'Ведомственная структура '!F414</f>
        <v>000</v>
      </c>
      <c r="F450" s="239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110" t="n">
        <f aca="false">J451</f>
        <v>0</v>
      </c>
      <c r="K450" s="110" t="n">
        <f aca="false">K451</f>
        <v>0</v>
      </c>
      <c r="L450" s="110" t="n">
        <f aca="false">L451</f>
        <v>0</v>
      </c>
      <c r="M450" s="110" t="n">
        <f aca="false">M451</f>
        <v>0</v>
      </c>
    </row>
    <row r="451" customFormat="false" ht="19.5" hidden="true" customHeight="true" outlineLevel="0" collapsed="false">
      <c r="A451" s="183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1" s="239" t="str">
        <f aca="false">'Ведомственная структура '!C415</f>
        <v>05</v>
      </c>
      <c r="C451" s="239" t="str">
        <f aca="false">'Ведомственная структура '!D415</f>
        <v>02</v>
      </c>
      <c r="D451" s="239" t="str">
        <f aca="false">'Ведомственная структура '!E415</f>
        <v>Г12  06 R0180</v>
      </c>
      <c r="E451" s="239" t="str">
        <f aca="false">'Ведомственная структура '!F415</f>
        <v>400</v>
      </c>
      <c r="F451" s="239"/>
      <c r="G451" s="110" t="n">
        <f aca="false">G452</f>
        <v>0</v>
      </c>
      <c r="H451" s="110" t="n">
        <f aca="false">H452</f>
        <v>0</v>
      </c>
      <c r="I451" s="110" t="n">
        <f aca="false">I452</f>
        <v>0</v>
      </c>
      <c r="J451" s="110" t="n">
        <f aca="false">J452</f>
        <v>0</v>
      </c>
      <c r="K451" s="110" t="n">
        <f aca="false">K452</f>
        <v>0</v>
      </c>
      <c r="L451" s="110" t="n">
        <f aca="false">L452</f>
        <v>0</v>
      </c>
      <c r="M451" s="110" t="n">
        <f aca="false">M452</f>
        <v>0</v>
      </c>
    </row>
    <row r="452" customFormat="false" ht="28.5" hidden="true" customHeight="true" outlineLevel="0" collapsed="false">
      <c r="A452" s="183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2" s="239" t="str">
        <f aca="false">'Ведомственная структура '!C416</f>
        <v>05</v>
      </c>
      <c r="C452" s="239" t="str">
        <f aca="false">'Ведомственная структура '!D416</f>
        <v>02</v>
      </c>
      <c r="D452" s="239" t="str">
        <f aca="false">'Ведомственная структура '!E416</f>
        <v>Г12  06 R0180</v>
      </c>
      <c r="E452" s="239" t="str">
        <f aca="false">'Ведомственная структура '!F416</f>
        <v>414</v>
      </c>
      <c r="F452" s="239" t="str">
        <f aca="false">'Ведомственная структура '!G416</f>
        <v>2</v>
      </c>
      <c r="G452" s="202" t="n">
        <f aca="false">'Ведомственная структура '!L416</f>
        <v>0</v>
      </c>
      <c r="H452" s="202" t="n">
        <f aca="false">'Ведомственная структура '!K416</f>
        <v>0</v>
      </c>
      <c r="I452" s="202" t="n">
        <f aca="false">'Ведомственная структура '!L416</f>
        <v>0</v>
      </c>
      <c r="J452" s="202" t="n">
        <f aca="false">'Ведомственная структура '!M416</f>
        <v>0</v>
      </c>
      <c r="K452" s="202" t="n">
        <f aca="false">'Ведомственная структура '!N416</f>
        <v>0</v>
      </c>
      <c r="L452" s="202" t="n">
        <f aca="false">'Ведомственная структура '!O416</f>
        <v>0</v>
      </c>
      <c r="M452" s="202" t="n">
        <f aca="false">'Ведомственная структура '!P416</f>
        <v>0</v>
      </c>
    </row>
    <row r="453" customFormat="false" ht="16.5" hidden="true" customHeight="true" outlineLevel="0" collapsed="false">
      <c r="A453" s="240" t="n">
        <f aca="false">'Ведомственная структура '!A417</f>
        <v>0</v>
      </c>
      <c r="B453" s="238" t="n">
        <f aca="false">'Ведомственная структура '!C417</f>
        <v>0</v>
      </c>
      <c r="C453" s="238" t="n">
        <f aca="false">'Ведомственная структура '!D417</f>
        <v>0</v>
      </c>
      <c r="D453" s="238" t="n">
        <f aca="false">'Ведомственная структура '!E417</f>
        <v>0</v>
      </c>
      <c r="E453" s="238" t="n">
        <f aca="false">'Ведомственная структура '!F417</f>
        <v>0</v>
      </c>
      <c r="F453" s="238" t="n">
        <f aca="false">'Ведомственная структура '!G417</f>
        <v>0</v>
      </c>
      <c r="G453" s="238" t="n">
        <f aca="false">'Ведомственная структура '!H417</f>
        <v>0</v>
      </c>
      <c r="H453" s="238" t="n">
        <f aca="false">'Ведомственная структура '!I417</f>
        <v>0</v>
      </c>
      <c r="I453" s="238" t="n">
        <f aca="false">'Ведомственная структура '!J417</f>
        <v>0</v>
      </c>
      <c r="J453" s="238" t="n">
        <f aca="false">'Ведомственная структура '!K417</f>
        <v>0</v>
      </c>
      <c r="K453" s="238"/>
      <c r="L453" s="238"/>
      <c r="M453" s="238"/>
    </row>
    <row r="454" customFormat="false" ht="36" hidden="true" customHeight="true" outlineLevel="0" collapsed="false">
      <c r="A454" s="183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4" s="239" t="str">
        <f aca="false">'Ведомственная структура '!C418</f>
        <v>05</v>
      </c>
      <c r="C454" s="239" t="str">
        <f aca="false">'Ведомственная структура '!D418</f>
        <v>02</v>
      </c>
      <c r="D454" s="239" t="str">
        <f aca="false">'Ведомственная структура '!E418</f>
        <v>ПБ5 01 72310</v>
      </c>
      <c r="E454" s="239" t="str">
        <f aca="false">'Ведомственная структура '!F418</f>
        <v>000</v>
      </c>
      <c r="F454" s="239" t="n">
        <f aca="false">'Ведомственная структура '!G418</f>
        <v>0</v>
      </c>
      <c r="G454" s="110" t="n">
        <f aca="false">G455</f>
        <v>0</v>
      </c>
      <c r="H454" s="110" t="n">
        <f aca="false">H455</f>
        <v>0</v>
      </c>
      <c r="I454" s="110" t="n">
        <f aca="false">I455</f>
        <v>0</v>
      </c>
      <c r="J454" s="110" t="n">
        <f aca="false">J455</f>
        <v>0</v>
      </c>
      <c r="K454" s="110" t="n">
        <f aca="false">K455</f>
        <v>0</v>
      </c>
      <c r="L454" s="110" t="n">
        <f aca="false">L455</f>
        <v>0</v>
      </c>
      <c r="M454" s="110" t="n">
        <f aca="false">M455</f>
        <v>0</v>
      </c>
    </row>
    <row r="455" customFormat="false" ht="36.75" hidden="true" customHeight="true" outlineLevel="0" collapsed="false">
      <c r="A455" s="183" t="str">
        <f aca="false">'Ведомственная структура '!A1401</f>
        <v>Субсидии на софинансирование капитальных вложений в объекты государственной (Муниципальной) собственности</v>
      </c>
      <c r="B455" s="239" t="str">
        <f aca="false">'Ведомственная структура '!C419</f>
        <v>05</v>
      </c>
      <c r="C455" s="239" t="str">
        <f aca="false">'Ведомственная структура '!D419</f>
        <v>02</v>
      </c>
      <c r="D455" s="239" t="str">
        <f aca="false">'Ведомственная структура '!E419</f>
        <v>ПБ5 01 72310</v>
      </c>
      <c r="E455" s="239" t="str">
        <f aca="false">'Ведомственная структура '!F419</f>
        <v>400</v>
      </c>
      <c r="F455" s="239" t="n">
        <f aca="false">'Ведомственная структура '!G419</f>
        <v>0</v>
      </c>
      <c r="G455" s="110" t="n">
        <f aca="false">G456</f>
        <v>0</v>
      </c>
      <c r="H455" s="110" t="n">
        <f aca="false">H456</f>
        <v>0</v>
      </c>
      <c r="I455" s="110" t="n">
        <f aca="false">I456</f>
        <v>0</v>
      </c>
      <c r="J455" s="110" t="n">
        <f aca="false">J456</f>
        <v>0</v>
      </c>
      <c r="K455" s="110" t="n">
        <f aca="false">K456</f>
        <v>0</v>
      </c>
      <c r="L455" s="110" t="n">
        <f aca="false">L456</f>
        <v>0</v>
      </c>
      <c r="M455" s="110" t="n">
        <f aca="false">M456</f>
        <v>0</v>
      </c>
    </row>
    <row r="456" customFormat="false" ht="14.45" hidden="true" customHeight="true" outlineLevel="0" collapsed="false">
      <c r="A456" s="183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6" s="239" t="str">
        <f aca="false">'Ведомственная структура '!C420</f>
        <v>05</v>
      </c>
      <c r="C456" s="239" t="str">
        <f aca="false">'Ведомственная структура '!D420</f>
        <v>02</v>
      </c>
      <c r="D456" s="239" t="str">
        <f aca="false">'Ведомственная структура '!E420</f>
        <v>ПБ5 01 72310</v>
      </c>
      <c r="E456" s="239" t="str">
        <f aca="false">'Ведомственная структура '!F420</f>
        <v>414</v>
      </c>
      <c r="F456" s="239" t="str">
        <f aca="false">'Ведомственная структура '!G420</f>
        <v>2</v>
      </c>
      <c r="G456" s="173" t="n">
        <f aca="false">'Ведомственная структура '!L420</f>
        <v>0</v>
      </c>
      <c r="H456" s="173"/>
      <c r="I456" s="174"/>
      <c r="J456" s="173"/>
      <c r="K456" s="202" t="n">
        <f aca="false">'Ведомственная структура '!N420</f>
        <v>0</v>
      </c>
      <c r="L456" s="202" t="n">
        <f aca="false">'Ведомственная структура '!O420</f>
        <v>0</v>
      </c>
      <c r="M456" s="202" t="n">
        <f aca="false">'Ведомственная структура '!P420</f>
        <v>0</v>
      </c>
    </row>
    <row r="457" customFormat="false" ht="14.45" hidden="true" customHeight="true" outlineLevel="0" collapsed="false">
      <c r="A457" s="183" t="str">
        <f aca="false">'Ведомственная структура '!A1403</f>
        <v>Администрация Прудовского сельского поселения</v>
      </c>
      <c r="B457" s="239" t="str">
        <f aca="false">'Ведомственная структура '!C1403</f>
        <v>05</v>
      </c>
      <c r="C457" s="239" t="str">
        <f aca="false">'Ведомственная структура '!D1403</f>
        <v>02</v>
      </c>
      <c r="D457" s="239" t="n">
        <f aca="false">'Ведомственная структура '!E1403</f>
        <v>0</v>
      </c>
      <c r="E457" s="239" t="str">
        <f aca="false">'Ведомственная структура '!F1403</f>
        <v>522</v>
      </c>
      <c r="F457" s="239" t="str">
        <f aca="false">'Ведомственная структура '!G1403</f>
        <v>2</v>
      </c>
      <c r="G457" s="173"/>
      <c r="H457" s="173"/>
      <c r="I457" s="174"/>
      <c r="J457" s="173"/>
      <c r="K457" s="173" t="n">
        <f aca="false">'Ведомственная структура '!N1403</f>
        <v>0</v>
      </c>
      <c r="L457" s="173" t="n">
        <f aca="false">'Ведомственная структура '!O1403</f>
        <v>0</v>
      </c>
      <c r="M457" s="173" t="n">
        <f aca="false">'Ведомственная структура '!P1403</f>
        <v>0</v>
      </c>
    </row>
    <row r="458" customFormat="false" ht="15.75" hidden="true" customHeight="true" outlineLevel="0" collapsed="false">
      <c r="A458" s="240" t="str">
        <f aca="false">'Ведомственная структура '!A421</f>
        <v>Благоустройство</v>
      </c>
      <c r="B458" s="238" t="str">
        <f aca="false">'Ведомственная структура '!C421</f>
        <v>05</v>
      </c>
      <c r="C458" s="238" t="str">
        <f aca="false">'Ведомственная структура '!D421</f>
        <v>03</v>
      </c>
      <c r="D458" s="238" t="str">
        <f aca="false">'Ведомственная структура '!E421</f>
        <v>00 0 00 00000</v>
      </c>
      <c r="E458" s="238" t="str">
        <f aca="false">'Ведомственная структура '!F421</f>
        <v>000</v>
      </c>
      <c r="F458" s="238"/>
      <c r="G458" s="207" t="n">
        <f aca="false">G460</f>
        <v>0</v>
      </c>
      <c r="H458" s="207" t="n">
        <f aca="false">H460</f>
        <v>0</v>
      </c>
      <c r="I458" s="207" t="n">
        <f aca="false">I460</f>
        <v>0</v>
      </c>
      <c r="J458" s="207" t="n">
        <f aca="false">J460</f>
        <v>0</v>
      </c>
      <c r="K458" s="207" t="n">
        <f aca="false">K460</f>
        <v>0</v>
      </c>
      <c r="L458" s="207" t="n">
        <f aca="false">L460</f>
        <v>0</v>
      </c>
      <c r="M458" s="207" t="n">
        <f aca="false">M460</f>
        <v>0</v>
      </c>
    </row>
    <row r="459" customFormat="false" ht="15" hidden="true" customHeight="true" outlineLevel="0" collapsed="false">
      <c r="A459" s="160" t="n">
        <f aca="false">'Ведомственная структура '!A1434</f>
        <v>0</v>
      </c>
      <c r="B459" s="161" t="n">
        <f aca="false">'Ведомственная структура '!B1434</f>
        <v>0</v>
      </c>
      <c r="C459" s="161"/>
      <c r="D459" s="161"/>
      <c r="E459" s="161"/>
      <c r="F459" s="161" t="n">
        <v>1</v>
      </c>
      <c r="G459" s="195" t="n">
        <f aca="false">G497</f>
        <v>0</v>
      </c>
      <c r="H459" s="195" t="n">
        <f aca="false">H497</f>
        <v>0</v>
      </c>
      <c r="I459" s="195" t="n">
        <f aca="false">I497</f>
        <v>0</v>
      </c>
      <c r="J459" s="195" t="n">
        <f aca="false">J497</f>
        <v>0</v>
      </c>
      <c r="K459" s="195" t="n">
        <f aca="false">K460</f>
        <v>0</v>
      </c>
      <c r="L459" s="195" t="n">
        <f aca="false">L460</f>
        <v>0</v>
      </c>
      <c r="M459" s="195" t="n">
        <f aca="false">M460</f>
        <v>0</v>
      </c>
    </row>
    <row r="460" customFormat="false" ht="14.45" hidden="true" customHeight="true" outlineLevel="0" collapsed="false">
      <c r="A460" s="240" t="str">
        <f aca="false">'Ведомственная структура '!A423</f>
        <v>Целевые программы муниципальных образований</v>
      </c>
      <c r="B460" s="186" t="str">
        <f aca="false">'Ведомственная структура '!C423</f>
        <v>05</v>
      </c>
      <c r="C460" s="186" t="str">
        <f aca="false">'Ведомственная структура '!D423</f>
        <v>03</v>
      </c>
      <c r="D460" s="186" t="str">
        <f aca="false">'Ведомственная структура '!E423</f>
        <v>00 0 00 00000</v>
      </c>
      <c r="E460" s="186" t="str">
        <f aca="false">'Ведомственная структура '!F423</f>
        <v>000</v>
      </c>
      <c r="F460" s="238"/>
      <c r="G460" s="207" t="n">
        <f aca="false">G461</f>
        <v>0</v>
      </c>
      <c r="H460" s="207" t="n">
        <f aca="false">H461</f>
        <v>0</v>
      </c>
      <c r="I460" s="207" t="n">
        <f aca="false">I461</f>
        <v>0</v>
      </c>
      <c r="J460" s="207" t="n">
        <f aca="false">J461</f>
        <v>0</v>
      </c>
      <c r="K460" s="207" t="n">
        <f aca="false">K461</f>
        <v>0</v>
      </c>
      <c r="L460" s="207" t="n">
        <f aca="false">L461</f>
        <v>0</v>
      </c>
      <c r="M460" s="207" t="n">
        <f aca="false">M461</f>
        <v>0</v>
      </c>
    </row>
    <row r="461" customFormat="false" ht="52.5" hidden="true" customHeight="true" outlineLevel="0" collapsed="false">
      <c r="A461" s="183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1" s="66" t="str">
        <f aca="false">'Ведомственная структура '!C424</f>
        <v>05</v>
      </c>
      <c r="C461" s="66" t="str">
        <f aca="false">'Ведомственная структура '!D424</f>
        <v>03</v>
      </c>
      <c r="D461" s="66" t="str">
        <f aca="false">'Ведомственная структура '!E424</f>
        <v>П8 2 02 19008</v>
      </c>
      <c r="E461" s="66" t="str">
        <f aca="false">'Ведомственная структура '!F424</f>
        <v>000</v>
      </c>
      <c r="F461" s="239"/>
      <c r="G461" s="110" t="n">
        <f aca="false">G462</f>
        <v>0</v>
      </c>
      <c r="H461" s="110" t="n">
        <f aca="false">H462</f>
        <v>0</v>
      </c>
      <c r="I461" s="110" t="n">
        <f aca="false">I462</f>
        <v>0</v>
      </c>
      <c r="J461" s="110" t="n">
        <f aca="false">J462</f>
        <v>0</v>
      </c>
      <c r="K461" s="110" t="n">
        <f aca="false">K462</f>
        <v>0</v>
      </c>
      <c r="L461" s="110" t="n">
        <f aca="false">L462</f>
        <v>0</v>
      </c>
      <c r="M461" s="110" t="n">
        <f aca="false">M462</f>
        <v>0</v>
      </c>
    </row>
    <row r="462" customFormat="false" ht="17.25" hidden="true" customHeight="true" outlineLevel="0" collapsed="false">
      <c r="A462" s="183" t="str">
        <f aca="false">'Ведомственная структура '!A425</f>
        <v>Закупка товаров, работ и услуг для государственных (муниципальных) нужд</v>
      </c>
      <c r="B462" s="66" t="str">
        <f aca="false">'Ведомственная структура '!C425</f>
        <v>05</v>
      </c>
      <c r="C462" s="66" t="str">
        <f aca="false">'Ведомственная структура '!D425</f>
        <v>03</v>
      </c>
      <c r="D462" s="66" t="str">
        <f aca="false">'Ведомственная структура '!E425</f>
        <v>П8 2 02 19008</v>
      </c>
      <c r="E462" s="66" t="str">
        <f aca="false">'Ведомственная структура '!F425</f>
        <v>200</v>
      </c>
      <c r="F462" s="239"/>
      <c r="G462" s="110" t="n">
        <f aca="false">G463+G464</f>
        <v>0</v>
      </c>
      <c r="H462" s="110" t="n">
        <f aca="false">H463+H464</f>
        <v>0</v>
      </c>
      <c r="I462" s="110" t="n">
        <f aca="false">I463+I464</f>
        <v>0</v>
      </c>
      <c r="J462" s="110" t="n">
        <f aca="false">J463+J464</f>
        <v>0</v>
      </c>
      <c r="K462" s="110" t="n">
        <f aca="false">K463+K464</f>
        <v>0</v>
      </c>
      <c r="L462" s="110" t="n">
        <f aca="false">L463+L464</f>
        <v>0</v>
      </c>
      <c r="M462" s="110" t="n">
        <f aca="false">M463+M464</f>
        <v>0</v>
      </c>
    </row>
    <row r="463" customFormat="false" ht="32.25" hidden="true" customHeight="true" outlineLevel="0" collapsed="false">
      <c r="A463" s="183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3" s="66" t="str">
        <f aca="false">'Ведомственная структура '!C426</f>
        <v>05</v>
      </c>
      <c r="C463" s="66" t="str">
        <f aca="false">'Ведомственная структура '!D426</f>
        <v>05</v>
      </c>
      <c r="D463" s="66" t="str">
        <f aca="false">'Ведомственная структура '!E426</f>
        <v>П8 2 02 19008</v>
      </c>
      <c r="E463" s="66" t="str">
        <f aca="false">'Ведомственная структура '!F426</f>
        <v>244</v>
      </c>
      <c r="F463" s="66" t="str">
        <f aca="false">'Ведомственная структура '!G426</f>
        <v>1</v>
      </c>
      <c r="G463" s="173" t="n">
        <f aca="false">'Ведомственная структура '!L426</f>
        <v>0</v>
      </c>
      <c r="H463" s="173"/>
      <c r="I463" s="174"/>
      <c r="J463" s="173"/>
      <c r="K463" s="173" t="n">
        <f aca="false">'Ведомственная структура '!N426</f>
        <v>0</v>
      </c>
      <c r="L463" s="173" t="n">
        <f aca="false">'Ведомственная структура '!O426</f>
        <v>0</v>
      </c>
      <c r="M463" s="173" t="n">
        <f aca="false">'Ведомственная структура '!P426</f>
        <v>0</v>
      </c>
    </row>
    <row r="464" customFormat="false" ht="14.45" hidden="true" customHeight="true" outlineLevel="0" collapsed="false">
      <c r="A464" s="183"/>
      <c r="B464" s="205"/>
      <c r="C464" s="205"/>
      <c r="D464" s="205"/>
      <c r="E464" s="205"/>
      <c r="F464" s="205"/>
      <c r="G464" s="173"/>
      <c r="H464" s="173"/>
      <c r="I464" s="174"/>
      <c r="J464" s="173"/>
      <c r="K464" s="173"/>
      <c r="L464" s="173"/>
      <c r="M464" s="173"/>
    </row>
    <row r="465" customFormat="false" ht="17.25" hidden="true" customHeight="true" outlineLevel="0" collapsed="false">
      <c r="A465" s="240" t="str">
        <f aca="false">'Ведомственная структура '!A427</f>
        <v>Непрограммная часть  бюджета Новосильского района</v>
      </c>
      <c r="B465" s="238" t="str">
        <f aca="false">'Ведомственная структура '!C427</f>
        <v>05</v>
      </c>
      <c r="C465" s="238" t="str">
        <f aca="false">'Ведомственная структура '!D427</f>
        <v>02</v>
      </c>
      <c r="D465" s="238" t="str">
        <f aca="false">'Ведомственная структура '!E427</f>
        <v>89 0 00 00000</v>
      </c>
      <c r="E465" s="238" t="n">
        <f aca="false">'Ведомственная структура '!F427</f>
        <v>0</v>
      </c>
      <c r="F465" s="211"/>
      <c r="G465" s="187" t="n">
        <f aca="false">G466</f>
        <v>0</v>
      </c>
      <c r="H465" s="188"/>
      <c r="I465" s="189"/>
      <c r="J465" s="187" t="n">
        <f aca="false">J466</f>
        <v>0</v>
      </c>
      <c r="K465" s="187" t="n">
        <f aca="false">K466+K469</f>
        <v>0</v>
      </c>
      <c r="L465" s="187" t="n">
        <f aca="false">L466+L469</f>
        <v>0</v>
      </c>
      <c r="M465" s="187" t="n">
        <f aca="false">M466+M469</f>
        <v>0</v>
      </c>
    </row>
    <row r="466" customFormat="false" ht="14.45" hidden="true" customHeight="true" outlineLevel="0" collapsed="false">
      <c r="A466" s="183"/>
      <c r="B466" s="239"/>
      <c r="C466" s="239"/>
      <c r="D466" s="239"/>
      <c r="E466" s="239"/>
      <c r="F466" s="205"/>
      <c r="G466" s="103" t="n">
        <f aca="false">G467</f>
        <v>0</v>
      </c>
      <c r="H466" s="173"/>
      <c r="I466" s="174"/>
      <c r="J466" s="103" t="n">
        <f aca="false">J467</f>
        <v>0</v>
      </c>
      <c r="K466" s="103" t="n">
        <f aca="false">K467</f>
        <v>0</v>
      </c>
      <c r="L466" s="103" t="n">
        <f aca="false">L467</f>
        <v>0</v>
      </c>
      <c r="M466" s="103" t="n">
        <f aca="false">M467</f>
        <v>0</v>
      </c>
    </row>
    <row r="467" customFormat="false" ht="14.45" hidden="true" customHeight="true" outlineLevel="0" collapsed="false">
      <c r="A467" s="183"/>
      <c r="B467" s="239"/>
      <c r="C467" s="239"/>
      <c r="D467" s="239"/>
      <c r="E467" s="239"/>
      <c r="F467" s="205"/>
      <c r="G467" s="103" t="n">
        <f aca="false">G468</f>
        <v>0</v>
      </c>
      <c r="H467" s="173"/>
      <c r="I467" s="174"/>
      <c r="J467" s="103" t="n">
        <f aca="false">J468</f>
        <v>0</v>
      </c>
      <c r="K467" s="103" t="n">
        <f aca="false">K468</f>
        <v>0</v>
      </c>
      <c r="L467" s="103" t="n">
        <f aca="false">L468</f>
        <v>0</v>
      </c>
      <c r="M467" s="103" t="n">
        <f aca="false">M468</f>
        <v>0</v>
      </c>
    </row>
    <row r="468" customFormat="false" ht="14.45" hidden="true" customHeight="true" outlineLevel="0" collapsed="false">
      <c r="A468" s="183"/>
      <c r="B468" s="239"/>
      <c r="C468" s="239"/>
      <c r="D468" s="239"/>
      <c r="E468" s="239"/>
      <c r="F468" s="239" t="str">
        <f aca="false">'Ведомственная структура '!G430</f>
        <v>2</v>
      </c>
      <c r="G468" s="173" t="n">
        <f aca="false">'Ведомственная структура '!J479</f>
        <v>0</v>
      </c>
      <c r="H468" s="173"/>
      <c r="I468" s="174"/>
      <c r="J468" s="173" t="n">
        <f aca="false">'Ведомственная структура '!M479</f>
        <v>0</v>
      </c>
      <c r="K468" s="173" t="n">
        <f aca="false">'Ведомственная структура '!N430</f>
        <v>0</v>
      </c>
      <c r="L468" s="173" t="n">
        <f aca="false">'Ведомственная структура '!O430</f>
        <v>0</v>
      </c>
      <c r="M468" s="173" t="n">
        <f aca="false">'Ведомственная структура '!P430</f>
        <v>0</v>
      </c>
    </row>
    <row r="469" customFormat="false" ht="30.75" hidden="true" customHeight="true" outlineLevel="0" collapsed="false">
      <c r="A469" s="183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9" s="239" t="str">
        <f aca="false">'Ведомственная структура '!C431</f>
        <v>05</v>
      </c>
      <c r="C469" s="239" t="str">
        <f aca="false">'Ведомственная структура '!D431</f>
        <v>02</v>
      </c>
      <c r="D469" s="239" t="str">
        <f aca="false">'Ведомственная структура '!E428</f>
        <v>89 0 00 72650</v>
      </c>
      <c r="E469" s="239" t="n">
        <f aca="false">'Ведомственная структура '!F431</f>
        <v>0</v>
      </c>
      <c r="F469" s="205"/>
      <c r="G469" s="103" t="n">
        <f aca="false">G470</f>
        <v>0</v>
      </c>
      <c r="H469" s="173"/>
      <c r="I469" s="174"/>
      <c r="J469" s="103" t="n">
        <f aca="false">J470</f>
        <v>0</v>
      </c>
      <c r="K469" s="103" t="n">
        <f aca="false">K470</f>
        <v>0</v>
      </c>
      <c r="L469" s="103" t="n">
        <f aca="false">L470</f>
        <v>0</v>
      </c>
      <c r="M469" s="103" t="n">
        <f aca="false">M470</f>
        <v>0</v>
      </c>
    </row>
    <row r="470" customFormat="false" ht="14.45" hidden="true" customHeight="true" outlineLevel="0" collapsed="false">
      <c r="A470" s="183" t="str">
        <f aca="false">'Ведомственная структура '!A432</f>
        <v>Закупка товаров, работ и услуг для государственных (муниципальных) нужд</v>
      </c>
      <c r="B470" s="239" t="str">
        <f aca="false">'Ведомственная структура '!C432</f>
        <v>05</v>
      </c>
      <c r="C470" s="239" t="str">
        <f aca="false">'Ведомственная структура '!D432</f>
        <v>02</v>
      </c>
      <c r="D470" s="239" t="str">
        <f aca="false">'Ведомственная структура '!E432</f>
        <v>89 0 00 72650</v>
      </c>
      <c r="E470" s="239" t="str">
        <f aca="false">'Ведомственная структура '!F432</f>
        <v>200</v>
      </c>
      <c r="F470" s="205"/>
      <c r="G470" s="103" t="n">
        <f aca="false">G471</f>
        <v>0</v>
      </c>
      <c r="H470" s="173"/>
      <c r="I470" s="174"/>
      <c r="J470" s="103" t="n">
        <f aca="false">J471</f>
        <v>0</v>
      </c>
      <c r="K470" s="103" t="n">
        <f aca="false">K471</f>
        <v>0</v>
      </c>
      <c r="L470" s="103" t="n">
        <f aca="false">L471</f>
        <v>0</v>
      </c>
      <c r="M470" s="103" t="n">
        <f aca="false">M471</f>
        <v>0</v>
      </c>
    </row>
    <row r="471" customFormat="false" ht="25.5" hidden="true" customHeight="true" outlineLevel="0" collapsed="false">
      <c r="A471" s="183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1" s="239" t="str">
        <f aca="false">'Ведомственная структура '!C433</f>
        <v>05</v>
      </c>
      <c r="C471" s="239" t="str">
        <f aca="false">'Ведомственная структура '!D433</f>
        <v>02</v>
      </c>
      <c r="D471" s="239" t="str">
        <f aca="false">'Ведомственная структура '!E433</f>
        <v>89 0 00 72650</v>
      </c>
      <c r="E471" s="239" t="str">
        <f aca="false">'Ведомственная структура '!F433</f>
        <v>240</v>
      </c>
      <c r="F471" s="205"/>
      <c r="G471" s="103" t="n">
        <f aca="false">G472</f>
        <v>0</v>
      </c>
      <c r="H471" s="173"/>
      <c r="I471" s="174"/>
      <c r="J471" s="103" t="n">
        <f aca="false">J472</f>
        <v>0</v>
      </c>
      <c r="K471" s="103" t="n">
        <f aca="false">K472</f>
        <v>0</v>
      </c>
      <c r="L471" s="103" t="n">
        <f aca="false">L472</f>
        <v>0</v>
      </c>
      <c r="M471" s="103" t="n">
        <f aca="false">M472</f>
        <v>0</v>
      </c>
    </row>
    <row r="472" customFormat="false" ht="32.25" hidden="true" customHeight="true" outlineLevel="0" collapsed="false">
      <c r="A472" s="183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2" s="239" t="str">
        <f aca="false">'Ведомственная структура '!C434</f>
        <v>05</v>
      </c>
      <c r="C472" s="239" t="str">
        <f aca="false">'Ведомственная структура '!D434</f>
        <v>02</v>
      </c>
      <c r="D472" s="239" t="str">
        <f aca="false">'Ведомственная структура '!E434</f>
        <v>89 0 00 72650</v>
      </c>
      <c r="E472" s="239" t="str">
        <f aca="false">'Ведомственная структура '!F434</f>
        <v>244</v>
      </c>
      <c r="F472" s="239" t="str">
        <f aca="false">'Ведомственная структура '!G434</f>
        <v>2</v>
      </c>
      <c r="G472" s="239" t="n">
        <f aca="false">'Ведомственная структура '!H434</f>
        <v>0</v>
      </c>
      <c r="H472" s="239" t="n">
        <f aca="false">'Ведомственная структура '!I434</f>
        <v>0</v>
      </c>
      <c r="I472" s="239" t="n">
        <f aca="false">'Ведомственная структура '!J434</f>
        <v>0</v>
      </c>
      <c r="J472" s="239" t="n">
        <f aca="false">'Ведомственная структура '!K434</f>
        <v>0</v>
      </c>
      <c r="K472" s="173" t="n">
        <f aca="false">'Ведомственная структура '!N434</f>
        <v>0</v>
      </c>
      <c r="L472" s="173" t="n">
        <f aca="false">'Ведомственная структура '!O434</f>
        <v>0</v>
      </c>
      <c r="M472" s="173" t="n">
        <f aca="false">'Ведомственная структура '!P434</f>
        <v>0</v>
      </c>
    </row>
    <row r="473" customFormat="false" ht="18" hidden="false" customHeight="true" outlineLevel="0" collapsed="false">
      <c r="A473" s="240" t="str">
        <f aca="false">'Ведомственная структура '!A435</f>
        <v>Целевые программы муниципальных образований</v>
      </c>
      <c r="B473" s="239" t="str">
        <f aca="false">'Ведомственная структура '!C435</f>
        <v>05</v>
      </c>
      <c r="C473" s="239" t="str">
        <f aca="false">'Ведомственная структура '!D435</f>
        <v>02</v>
      </c>
      <c r="D473" s="239" t="str">
        <f aca="false">'Ведомственная структура '!E435</f>
        <v>000 00 00000</v>
      </c>
      <c r="E473" s="239" t="n">
        <f aca="false">'Ведомственная структура '!F435</f>
        <v>0</v>
      </c>
      <c r="F473" s="239" t="n">
        <f aca="false">'Ведомственная структура '!G435</f>
        <v>0</v>
      </c>
      <c r="G473" s="239"/>
      <c r="H473" s="239"/>
      <c r="I473" s="241"/>
      <c r="J473" s="239"/>
      <c r="K473" s="110" t="n">
        <f aca="false">K476+K485</f>
        <v>2099.8</v>
      </c>
      <c r="L473" s="110" t="n">
        <f aca="false">L476+L485</f>
        <v>2960</v>
      </c>
      <c r="M473" s="110" t="n">
        <f aca="false">M476+M485</f>
        <v>65351.81722</v>
      </c>
    </row>
    <row r="474" customFormat="false" ht="16.5" hidden="false" customHeight="true" outlineLevel="0" collapsed="false">
      <c r="A474" s="168" t="str">
        <f aca="false">'Ведомственная структура '!A436</f>
        <v>Средства муниципального района</v>
      </c>
      <c r="B474" s="242"/>
      <c r="C474" s="242"/>
      <c r="D474" s="242"/>
      <c r="E474" s="242"/>
      <c r="F474" s="242" t="str">
        <f aca="false">'Ведомственная структура '!G436</f>
        <v>1</v>
      </c>
      <c r="G474" s="242"/>
      <c r="H474" s="242"/>
      <c r="I474" s="243"/>
      <c r="J474" s="242"/>
      <c r="K474" s="170" t="n">
        <f aca="false">K479+K485+K481</f>
        <v>2099.8</v>
      </c>
      <c r="L474" s="170" t="n">
        <f aca="false">L479+L485+L481</f>
        <v>2200</v>
      </c>
      <c r="M474" s="170" t="n">
        <f aca="false">M479+M485+M481</f>
        <v>300</v>
      </c>
    </row>
    <row r="475" customFormat="false" ht="15" hidden="false" customHeight="true" outlineLevel="0" collapsed="false">
      <c r="A475" s="168" t="str">
        <f aca="false">'Ведомственная структура '!A437</f>
        <v>Целевые безвозмездные поступления</v>
      </c>
      <c r="B475" s="242"/>
      <c r="C475" s="242"/>
      <c r="D475" s="242"/>
      <c r="E475" s="242"/>
      <c r="F475" s="242" t="str">
        <f aca="false">'Ведомственная структура '!G437</f>
        <v>2</v>
      </c>
      <c r="G475" s="242"/>
      <c r="H475" s="242"/>
      <c r="I475" s="243"/>
      <c r="J475" s="242"/>
      <c r="K475" s="170" t="n">
        <f aca="false">K484</f>
        <v>0</v>
      </c>
      <c r="L475" s="170" t="n">
        <f aca="false">L484</f>
        <v>760</v>
      </c>
      <c r="M475" s="170" t="n">
        <f aca="false">M484</f>
        <v>65051.81722</v>
      </c>
    </row>
    <row r="476" customFormat="false" ht="42.75" hidden="false" customHeight="true" outlineLevel="0" collapsed="false">
      <c r="A476" s="183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6" s="244" t="str">
        <f aca="false">'Ведомственная структура '!C438</f>
        <v>05</v>
      </c>
      <c r="C476" s="244" t="str">
        <f aca="false">'Ведомственная структура '!D438</f>
        <v>02</v>
      </c>
      <c r="D476" s="244" t="str">
        <f aca="false">'Ведомственная структура '!E438</f>
        <v>57 0 00 00000</v>
      </c>
      <c r="E476" s="244" t="n">
        <f aca="false">'Ведомственная структура '!F438</f>
        <v>0</v>
      </c>
      <c r="F476" s="244"/>
      <c r="G476" s="244"/>
      <c r="H476" s="244"/>
      <c r="I476" s="245"/>
      <c r="J476" s="244"/>
      <c r="K476" s="110" t="n">
        <f aca="false">K477+K482</f>
        <v>0</v>
      </c>
      <c r="L476" s="110" t="n">
        <f aca="false">L477+L482</f>
        <v>760</v>
      </c>
      <c r="M476" s="110" t="n">
        <f aca="false">M477+M482</f>
        <v>65351.81722</v>
      </c>
    </row>
    <row r="477" customFormat="false" ht="31.5" hidden="false" customHeight="true" outlineLevel="0" collapsed="false">
      <c r="A477" s="183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7" s="239" t="str">
        <f aca="false">'Ведомственная структура '!C439</f>
        <v>05</v>
      </c>
      <c r="C477" s="239" t="str">
        <f aca="false">'Ведомственная структура '!D439</f>
        <v>02</v>
      </c>
      <c r="D477" s="239" t="str">
        <f aca="false">'Ведомственная структура '!E439</f>
        <v>57 0 00 19015</v>
      </c>
      <c r="E477" s="239" t="str">
        <f aca="false">'Ведомственная структура '!F439</f>
        <v>000</v>
      </c>
      <c r="F477" s="239"/>
      <c r="G477" s="239"/>
      <c r="H477" s="239"/>
      <c r="I477" s="241"/>
      <c r="J477" s="239"/>
      <c r="K477" s="110" t="n">
        <f aca="false">K478+K480</f>
        <v>0</v>
      </c>
      <c r="L477" s="110" t="n">
        <f aca="false">L478+L480</f>
        <v>0</v>
      </c>
      <c r="M477" s="110" t="n">
        <f aca="false">M478+M480</f>
        <v>300</v>
      </c>
    </row>
    <row r="478" customFormat="false" ht="23.25" hidden="false" customHeight="true" outlineLevel="0" collapsed="false">
      <c r="A478" s="183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8" s="239" t="str">
        <f aca="false">'Ведомственная структура '!C440</f>
        <v>05</v>
      </c>
      <c r="C478" s="239" t="str">
        <f aca="false">'Ведомственная структура '!D440</f>
        <v>02</v>
      </c>
      <c r="D478" s="239" t="str">
        <f aca="false">'Ведомственная структура '!E440</f>
        <v>57 0 00 19015</v>
      </c>
      <c r="E478" s="239" t="str">
        <f aca="false">'Ведомственная структура '!F440</f>
        <v>240</v>
      </c>
      <c r="F478" s="239"/>
      <c r="G478" s="239"/>
      <c r="H478" s="239"/>
      <c r="I478" s="241"/>
      <c r="J478" s="239"/>
      <c r="K478" s="110" t="n">
        <f aca="false">K479</f>
        <v>0</v>
      </c>
      <c r="L478" s="110" t="n">
        <f aca="false">L479</f>
        <v>0</v>
      </c>
      <c r="M478" s="110" t="n">
        <f aca="false">M479</f>
        <v>300</v>
      </c>
    </row>
    <row r="479" customFormat="false" ht="31.5" hidden="false" customHeight="true" outlineLevel="0" collapsed="false">
      <c r="A479" s="183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9" s="239" t="str">
        <f aca="false">'Ведомственная структура '!C441</f>
        <v>05</v>
      </c>
      <c r="C479" s="239" t="str">
        <f aca="false">'Ведомственная структура '!D441</f>
        <v>02</v>
      </c>
      <c r="D479" s="239" t="str">
        <f aca="false">'Ведомственная структура '!E441</f>
        <v>57 0 00 19015</v>
      </c>
      <c r="E479" s="239" t="str">
        <f aca="false">'Ведомственная структура '!F441</f>
        <v>244</v>
      </c>
      <c r="F479" s="239" t="str">
        <f aca="false">'Ведомственная структура '!G441</f>
        <v>1</v>
      </c>
      <c r="G479" s="239"/>
      <c r="H479" s="239"/>
      <c r="I479" s="241"/>
      <c r="J479" s="239"/>
      <c r="K479" s="173" t="n">
        <f aca="false">'Ведомственная структура '!N441</f>
        <v>0</v>
      </c>
      <c r="L479" s="173" t="n">
        <f aca="false">'Ведомственная структура '!O441</f>
        <v>0</v>
      </c>
      <c r="M479" s="173" t="n">
        <f aca="false">'Ведомственная структура '!P441</f>
        <v>300</v>
      </c>
    </row>
    <row r="480" customFormat="false" ht="31.5" hidden="false" customHeight="true" outlineLevel="0" collapsed="false">
      <c r="A480" s="183" t="str">
        <f aca="false">'Ведомственная структура '!A442</f>
        <v>Капитальныне вложения в объекты государственной (муниципальной) собственности</v>
      </c>
      <c r="B480" s="239" t="str">
        <f aca="false">'Ведомственная структура '!C442</f>
        <v>05</v>
      </c>
      <c r="C480" s="239" t="str">
        <f aca="false">'Ведомственная структура '!D442</f>
        <v>02</v>
      </c>
      <c r="D480" s="239" t="str">
        <f aca="false">'Ведомственная структура '!E442</f>
        <v>57 0 00 19015</v>
      </c>
      <c r="E480" s="239" t="str">
        <f aca="false">'Ведомственная структура '!F442</f>
        <v>400</v>
      </c>
      <c r="F480" s="239" t="n">
        <f aca="false">'Ведомственная структура '!G442</f>
        <v>0</v>
      </c>
      <c r="G480" s="239"/>
      <c r="H480" s="239"/>
      <c r="I480" s="241"/>
      <c r="J480" s="239"/>
      <c r="K480" s="110" t="n">
        <f aca="false">K481</f>
        <v>0</v>
      </c>
      <c r="L480" s="110" t="n">
        <f aca="false">L481</f>
        <v>0</v>
      </c>
      <c r="M480" s="110" t="n">
        <f aca="false">M481</f>
        <v>0</v>
      </c>
    </row>
    <row r="481" customFormat="false" ht="31.5" hidden="false" customHeight="true" outlineLevel="0" collapsed="false">
      <c r="A481" s="183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1" s="239" t="str">
        <f aca="false">'Ведомственная структура '!C443</f>
        <v>05</v>
      </c>
      <c r="C481" s="239" t="str">
        <f aca="false">'Ведомственная структура '!D443</f>
        <v>02</v>
      </c>
      <c r="D481" s="239" t="str">
        <f aca="false">'Ведомственная структура '!E443</f>
        <v>57 0 00 19015</v>
      </c>
      <c r="E481" s="239" t="str">
        <f aca="false">'Ведомственная структура '!F443</f>
        <v>414</v>
      </c>
      <c r="F481" s="239" t="str">
        <f aca="false">'Ведомственная структура '!G443</f>
        <v>1</v>
      </c>
      <c r="G481" s="239"/>
      <c r="H481" s="239"/>
      <c r="I481" s="241"/>
      <c r="J481" s="239"/>
      <c r="K481" s="173" t="n">
        <f aca="false">'Ведомственная структура '!N443</f>
        <v>0</v>
      </c>
      <c r="L481" s="173" t="n">
        <f aca="false">'Ведомственная структура '!O443</f>
        <v>0</v>
      </c>
      <c r="M481" s="173" t="n">
        <f aca="false">'Ведомственная структура '!P443</f>
        <v>0</v>
      </c>
    </row>
    <row r="482" customFormat="false" ht="31.5" hidden="false" customHeight="true" outlineLevel="0" collapsed="false">
      <c r="A482" s="183" t="str">
        <f aca="false">'Ведомственная структура '!A444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2" s="239" t="str">
        <f aca="false">'Ведомственная структура '!C444</f>
        <v>05</v>
      </c>
      <c r="C482" s="239" t="str">
        <f aca="false">'Ведомственная структура '!D444</f>
        <v>02</v>
      </c>
      <c r="D482" s="239" t="str">
        <f aca="false">'Ведомственная структура '!E444</f>
        <v>6200000000</v>
      </c>
      <c r="E482" s="239" t="str">
        <f aca="false">'Ведомственная структура '!F444</f>
        <v>000</v>
      </c>
      <c r="F482" s="239"/>
      <c r="G482" s="239"/>
      <c r="H482" s="239"/>
      <c r="I482" s="241"/>
      <c r="J482" s="239"/>
      <c r="K482" s="110" t="n">
        <f aca="false">K483</f>
        <v>0</v>
      </c>
      <c r="L482" s="110" t="n">
        <f aca="false">L483</f>
        <v>760</v>
      </c>
      <c r="M482" s="110" t="n">
        <f aca="false">M483</f>
        <v>65051.81722</v>
      </c>
    </row>
    <row r="483" customFormat="false" ht="31.5" hidden="false" customHeight="true" outlineLevel="0" collapsed="false">
      <c r="A483" s="183" t="str">
        <f aca="false">'Ведомственная структура '!A445</f>
        <v>Реализация мероприятий по модернизации коммунальной инфраструктуры</v>
      </c>
      <c r="B483" s="239" t="str">
        <f aca="false">'Ведомственная структура '!C445</f>
        <v>05</v>
      </c>
      <c r="C483" s="239" t="str">
        <f aca="false">'Ведомственная структура '!D445</f>
        <v>02</v>
      </c>
      <c r="D483" s="239" t="str">
        <f aca="false">'Ведомственная структура '!E445</f>
        <v>620И351540</v>
      </c>
      <c r="E483" s="239" t="n">
        <f aca="false">'Ведомственная структура '!F445</f>
        <v>0</v>
      </c>
      <c r="F483" s="239"/>
      <c r="G483" s="239"/>
      <c r="H483" s="239"/>
      <c r="I483" s="241"/>
      <c r="J483" s="239"/>
      <c r="K483" s="110" t="n">
        <f aca="false">K484</f>
        <v>0</v>
      </c>
      <c r="L483" s="110" t="n">
        <f aca="false">L484</f>
        <v>760</v>
      </c>
      <c r="M483" s="110" t="n">
        <f aca="false">M484</f>
        <v>65051.81722</v>
      </c>
    </row>
    <row r="484" customFormat="false" ht="31.5" hidden="false" customHeight="true" outlineLevel="0" collapsed="false">
      <c r="A484" s="183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484" s="239" t="str">
        <f aca="false">'Ведомственная структура '!C446</f>
        <v>05</v>
      </c>
      <c r="C484" s="239" t="str">
        <f aca="false">'Ведомственная структура '!D446</f>
        <v>02</v>
      </c>
      <c r="D484" s="239" t="str">
        <f aca="false">'Ведомственная структура '!E446</f>
        <v>620И351540</v>
      </c>
      <c r="E484" s="239" t="str">
        <f aca="false">'Ведомственная структура '!F446</f>
        <v>244</v>
      </c>
      <c r="F484" s="239" t="str">
        <f aca="false">'Ведомственная структура '!G446</f>
        <v>2</v>
      </c>
      <c r="G484" s="239"/>
      <c r="H484" s="239"/>
      <c r="I484" s="241"/>
      <c r="J484" s="239"/>
      <c r="K484" s="173" t="n">
        <f aca="false">'Ведомственная структура '!N446</f>
        <v>0</v>
      </c>
      <c r="L484" s="173" t="n">
        <f aca="false">'Ведомственная структура '!O446</f>
        <v>760</v>
      </c>
      <c r="M484" s="173" t="n">
        <f aca="false">'Ведомственная структура '!P446</f>
        <v>65051.81722</v>
      </c>
    </row>
    <row r="485" customFormat="false" ht="31.5" hidden="false" customHeight="true" outlineLevel="0" collapsed="false">
      <c r="A485" s="183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39" t="str">
        <f aca="false">'Ведомственная структура '!C447</f>
        <v>05</v>
      </c>
      <c r="C485" s="239" t="str">
        <f aca="false">'Ведомственная структура '!D447</f>
        <v>02</v>
      </c>
      <c r="D485" s="239" t="str">
        <f aca="false">'Ведомственная структура '!E447</f>
        <v>6200000000</v>
      </c>
      <c r="E485" s="239" t="n">
        <f aca="false">'Ведомственная структура '!F447</f>
        <v>0</v>
      </c>
      <c r="F485" s="239"/>
      <c r="G485" s="239"/>
      <c r="H485" s="239"/>
      <c r="I485" s="241"/>
      <c r="J485" s="239"/>
      <c r="K485" s="110" t="n">
        <f aca="false">'Ведомственная структура '!N447</f>
        <v>2099.8</v>
      </c>
      <c r="L485" s="110" t="n">
        <f aca="false">'Ведомственная структура '!O447</f>
        <v>2200</v>
      </c>
      <c r="M485" s="110" t="n">
        <f aca="false">'Ведомственная структура '!P447</f>
        <v>0</v>
      </c>
    </row>
    <row r="486" customFormat="false" ht="31.5" hidden="false" customHeight="true" outlineLevel="0" collapsed="false">
      <c r="A486" s="183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39" t="str">
        <f aca="false">'Ведомственная структура '!C448</f>
        <v>05</v>
      </c>
      <c r="C486" s="239" t="str">
        <f aca="false">'Ведомственная структура '!D448</f>
        <v>02</v>
      </c>
      <c r="D486" s="239" t="str">
        <f aca="false">'Ведомственная структура '!E448</f>
        <v>6200019183</v>
      </c>
      <c r="E486" s="239" t="n">
        <f aca="false">'Ведомственная структура '!F448</f>
        <v>0</v>
      </c>
      <c r="F486" s="239"/>
      <c r="G486" s="239"/>
      <c r="H486" s="239"/>
      <c r="I486" s="241"/>
      <c r="J486" s="239"/>
      <c r="K486" s="110" t="n">
        <f aca="false">'Ведомственная структура '!N448</f>
        <v>2099.8</v>
      </c>
      <c r="L486" s="110" t="n">
        <f aca="false">'Ведомственная структура '!O448</f>
        <v>2200</v>
      </c>
      <c r="M486" s="110" t="n">
        <f aca="false">'Ведомственная структура '!P448</f>
        <v>0</v>
      </c>
    </row>
    <row r="487" customFormat="false" ht="29.25" hidden="false" customHeight="true" outlineLevel="0" collapsed="false">
      <c r="A487" s="183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7" s="239" t="str">
        <f aca="false">'Ведомственная структура '!C449</f>
        <v>05</v>
      </c>
      <c r="C487" s="239" t="str">
        <f aca="false">'Ведомственная структура '!D449</f>
        <v>02</v>
      </c>
      <c r="D487" s="239" t="str">
        <f aca="false">'Ведомственная структура '!E449</f>
        <v>6200019183</v>
      </c>
      <c r="E487" s="239" t="str">
        <f aca="false">'Ведомственная структура '!F449</f>
        <v>240</v>
      </c>
      <c r="F487" s="239" t="n">
        <f aca="false">'Ведомственная структура '!G449</f>
        <v>0</v>
      </c>
      <c r="G487" s="239"/>
      <c r="H487" s="239"/>
      <c r="I487" s="241"/>
      <c r="J487" s="239"/>
      <c r="K487" s="110" t="n">
        <f aca="false">K488</f>
        <v>2099.8</v>
      </c>
      <c r="L487" s="110" t="n">
        <f aca="false">L488</f>
        <v>2200</v>
      </c>
      <c r="M487" s="110" t="n">
        <f aca="false">M488</f>
        <v>0</v>
      </c>
    </row>
    <row r="488" customFormat="false" ht="29.25" hidden="false" customHeight="true" outlineLevel="0" collapsed="false">
      <c r="A488" s="183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8" s="239" t="str">
        <f aca="false">'Ведомственная структура '!C450</f>
        <v>05</v>
      </c>
      <c r="C488" s="239" t="str">
        <f aca="false">'Ведомственная структура '!D450</f>
        <v>02</v>
      </c>
      <c r="D488" s="239" t="str">
        <f aca="false">'Ведомственная структура '!E450</f>
        <v>6200019183</v>
      </c>
      <c r="E488" s="239" t="str">
        <f aca="false">'Ведомственная структура '!F450</f>
        <v>244</v>
      </c>
      <c r="F488" s="239" t="str">
        <f aca="false">'Ведомственная структура '!G450</f>
        <v>1</v>
      </c>
      <c r="G488" s="239"/>
      <c r="H488" s="239"/>
      <c r="I488" s="241"/>
      <c r="J488" s="239"/>
      <c r="K488" s="173" t="n">
        <f aca="false">'Ведомственная структура '!N450</f>
        <v>2099.8</v>
      </c>
      <c r="L488" s="173" t="n">
        <f aca="false">'Ведомственная структура '!O450</f>
        <v>2200</v>
      </c>
      <c r="M488" s="173" t="n">
        <f aca="false">'Ведомственная структура '!P450</f>
        <v>0</v>
      </c>
    </row>
    <row r="489" customFormat="false" ht="20.25" hidden="false" customHeight="true" outlineLevel="0" collapsed="false">
      <c r="A489" s="240" t="str">
        <f aca="false">'Ведомственная структура '!A451</f>
        <v>Непрограммная часть  бюджета Новосильского района</v>
      </c>
      <c r="B489" s="246" t="str">
        <f aca="false">'Ведомственная структура '!C451</f>
        <v>05</v>
      </c>
      <c r="C489" s="246" t="str">
        <f aca="false">'Ведомственная структура '!D451</f>
        <v>02</v>
      </c>
      <c r="D489" s="246" t="str">
        <f aca="false">'Ведомственная структура '!E451</f>
        <v>890 00 00000</v>
      </c>
      <c r="E489" s="246" t="n">
        <f aca="false">'Ведомственная структура '!F451</f>
        <v>0</v>
      </c>
      <c r="F489" s="246" t="n">
        <f aca="false">'Ведомственная структура '!G451</f>
        <v>0</v>
      </c>
      <c r="G489" s="246"/>
      <c r="H489" s="246"/>
      <c r="I489" s="247"/>
      <c r="J489" s="246"/>
      <c r="K489" s="207" t="n">
        <f aca="false">'Ведомственная структура '!N451</f>
        <v>325</v>
      </c>
      <c r="L489" s="207" t="n">
        <f aca="false">'Ведомственная структура '!O451</f>
        <v>0</v>
      </c>
      <c r="M489" s="207" t="n">
        <f aca="false">'Ведомственная структура '!P451</f>
        <v>0</v>
      </c>
    </row>
    <row r="490" customFormat="false" ht="14.25" hidden="false" customHeight="true" outlineLevel="0" collapsed="false">
      <c r="A490" s="219" t="str">
        <f aca="false">'Ведомственная структура '!A452</f>
        <v>Средства муниципального района</v>
      </c>
      <c r="B490" s="248"/>
      <c r="C490" s="248"/>
      <c r="D490" s="248"/>
      <c r="E490" s="248"/>
      <c r="F490" s="249" t="str">
        <f aca="false">'Ведомственная структура '!G452</f>
        <v>1</v>
      </c>
      <c r="G490" s="248"/>
      <c r="H490" s="248"/>
      <c r="I490" s="250"/>
      <c r="J490" s="248"/>
      <c r="K490" s="251" t="n">
        <f aca="false">'Ведомственная структура '!N452</f>
        <v>0</v>
      </c>
      <c r="L490" s="251" t="n">
        <f aca="false">'Ведомственная структура '!O452</f>
        <v>0</v>
      </c>
      <c r="M490" s="251" t="n">
        <f aca="false">'Ведомственная структура '!P452</f>
        <v>0</v>
      </c>
    </row>
    <row r="491" customFormat="false" ht="13.5" hidden="false" customHeight="true" outlineLevel="0" collapsed="false">
      <c r="A491" s="219" t="str">
        <f aca="false">'Ведомственная структура '!A453</f>
        <v>Целевые безвозмездные поступления</v>
      </c>
      <c r="B491" s="248"/>
      <c r="C491" s="248"/>
      <c r="D491" s="248"/>
      <c r="E491" s="248"/>
      <c r="F491" s="249" t="str">
        <f aca="false">'Ведомственная структура '!G453</f>
        <v>2</v>
      </c>
      <c r="G491" s="248"/>
      <c r="H491" s="248"/>
      <c r="I491" s="250"/>
      <c r="J491" s="248"/>
      <c r="K491" s="251" t="n">
        <f aca="false">'Ведомственная структура '!N453</f>
        <v>325</v>
      </c>
      <c r="L491" s="251" t="n">
        <f aca="false">'Ведомственная структура '!O453</f>
        <v>0</v>
      </c>
      <c r="M491" s="251" t="n">
        <f aca="false">'Ведомственная структура '!P453</f>
        <v>0</v>
      </c>
    </row>
    <row r="492" customFormat="false" ht="30.75" hidden="false" customHeight="true" outlineLevel="0" collapsed="false">
      <c r="A492" s="183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2" s="239" t="str">
        <f aca="false">'Ведомственная структура '!C454</f>
        <v>05</v>
      </c>
      <c r="C492" s="239" t="str">
        <f aca="false">'Ведомственная структура '!D454</f>
        <v>02</v>
      </c>
      <c r="D492" s="239" t="str">
        <f aca="false">'Ведомственная структура '!E454</f>
        <v>890 00 72650</v>
      </c>
      <c r="E492" s="239" t="n">
        <f aca="false">'Ведомственная структура '!F454</f>
        <v>0</v>
      </c>
      <c r="F492" s="239"/>
      <c r="G492" s="239"/>
      <c r="H492" s="239"/>
      <c r="I492" s="241"/>
      <c r="J492" s="239"/>
      <c r="K492" s="173" t="n">
        <f aca="false">'Ведомственная структура '!N454</f>
        <v>325</v>
      </c>
      <c r="L492" s="173" t="n">
        <f aca="false">'Ведомственная структура '!O454</f>
        <v>0</v>
      </c>
      <c r="M492" s="173" t="n">
        <f aca="false">'Ведомственная структура '!P454</f>
        <v>0</v>
      </c>
    </row>
    <row r="493" customFormat="false" ht="35.25" hidden="false" customHeight="true" outlineLevel="0" collapsed="false">
      <c r="A493" s="183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3" s="239" t="str">
        <f aca="false">'Ведомственная структура '!C455</f>
        <v>05</v>
      </c>
      <c r="C493" s="239" t="str">
        <f aca="false">'Ведомственная структура '!D455</f>
        <v>02</v>
      </c>
      <c r="D493" s="239" t="str">
        <f aca="false">'Ведомственная структура '!E455</f>
        <v>890 00 72650</v>
      </c>
      <c r="E493" s="239" t="str">
        <f aca="false">'Ведомственная структура '!F455</f>
        <v>240</v>
      </c>
      <c r="F493" s="239"/>
      <c r="G493" s="239"/>
      <c r="H493" s="239"/>
      <c r="I493" s="241"/>
      <c r="J493" s="239"/>
      <c r="K493" s="173" t="n">
        <f aca="false">'Ведомственная структура '!N455</f>
        <v>325</v>
      </c>
      <c r="L493" s="173" t="n">
        <f aca="false">'Ведомственная структура '!O455</f>
        <v>0</v>
      </c>
      <c r="M493" s="173" t="n">
        <f aca="false">'Ведомственная структура '!P455</f>
        <v>0</v>
      </c>
    </row>
    <row r="494" customFormat="false" ht="34.5" hidden="false" customHeight="true" outlineLevel="0" collapsed="false">
      <c r="A494" s="183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4" s="239" t="str">
        <f aca="false">'Ведомственная структура '!C456</f>
        <v>05</v>
      </c>
      <c r="C494" s="239" t="str">
        <f aca="false">'Ведомственная структура '!D456</f>
        <v>02</v>
      </c>
      <c r="D494" s="239" t="str">
        <f aca="false">'Ведомственная структура '!E456</f>
        <v>890 00 72650</v>
      </c>
      <c r="E494" s="239" t="str">
        <f aca="false">'Ведомственная структура '!F456</f>
        <v>244</v>
      </c>
      <c r="F494" s="239" t="str">
        <f aca="false">'Ведомственная структура '!G456</f>
        <v>2</v>
      </c>
      <c r="G494" s="239"/>
      <c r="H494" s="239"/>
      <c r="I494" s="241"/>
      <c r="J494" s="239"/>
      <c r="K494" s="173" t="n">
        <f aca="false">'Ведомственная структура '!N456</f>
        <v>325</v>
      </c>
      <c r="L494" s="173" t="n">
        <f aca="false">'Ведомственная структура '!O456</f>
        <v>0</v>
      </c>
      <c r="M494" s="173" t="n">
        <f aca="false">'Ведомственная структура '!P456</f>
        <v>0</v>
      </c>
    </row>
    <row r="495" customFormat="false" ht="5.25" hidden="false" customHeight="true" outlineLevel="0" collapsed="false">
      <c r="A495" s="183"/>
      <c r="B495" s="239"/>
      <c r="C495" s="239"/>
      <c r="D495" s="239"/>
      <c r="E495" s="239"/>
      <c r="F495" s="239"/>
      <c r="G495" s="239"/>
      <c r="H495" s="239"/>
      <c r="I495" s="241"/>
      <c r="J495" s="239"/>
      <c r="K495" s="173"/>
      <c r="L495" s="173"/>
      <c r="M495" s="173"/>
    </row>
    <row r="496" customFormat="false" ht="8.25" hidden="false" customHeight="true" outlineLevel="0" collapsed="false">
      <c r="A496" s="164"/>
      <c r="B496" s="167"/>
      <c r="C496" s="167"/>
      <c r="D496" s="167"/>
      <c r="E496" s="167"/>
      <c r="F496" s="167"/>
      <c r="G496" s="103"/>
      <c r="H496" s="173"/>
      <c r="I496" s="174"/>
      <c r="J496" s="103"/>
      <c r="K496" s="103"/>
      <c r="L496" s="103"/>
      <c r="M496" s="103"/>
    </row>
    <row r="497" customFormat="false" ht="16.5" hidden="false" customHeight="true" outlineLevel="0" collapsed="false">
      <c r="A497" s="240" t="str">
        <f aca="false">'Ведомственная структура '!A457</f>
        <v>Благоустройство</v>
      </c>
      <c r="B497" s="186" t="str">
        <f aca="false">'Ведомственная структура '!C457</f>
        <v>05</v>
      </c>
      <c r="C497" s="186" t="str">
        <f aca="false">'Ведомственная структура '!D457</f>
        <v>03</v>
      </c>
      <c r="D497" s="186" t="str">
        <f aca="false">'Ведомственная структура '!E457</f>
        <v>00 0 00 00000</v>
      </c>
      <c r="E497" s="186" t="str">
        <f aca="false">'Ведомственная структура '!F457</f>
        <v>000</v>
      </c>
      <c r="F497" s="167"/>
      <c r="G497" s="126" t="n">
        <f aca="false">G509</f>
        <v>0</v>
      </c>
      <c r="H497" s="173"/>
      <c r="I497" s="174"/>
      <c r="J497" s="126" t="n">
        <f aca="false">J509</f>
        <v>0</v>
      </c>
      <c r="K497" s="126" t="n">
        <f aca="false">K509+K518+K500</f>
        <v>204</v>
      </c>
      <c r="L497" s="126" t="n">
        <f aca="false">L509+L518+L500</f>
        <v>3500</v>
      </c>
      <c r="M497" s="126" t="n">
        <f aca="false">M509+M518+M500</f>
        <v>200</v>
      </c>
    </row>
    <row r="498" customFormat="false" ht="18" hidden="false" customHeight="true" outlineLevel="0" collapsed="false">
      <c r="A498" s="219" t="str">
        <f aca="false">'Ведомственная структура '!A1345</f>
        <v>Средства муниципального района</v>
      </c>
      <c r="B498" s="252" t="str">
        <f aca="false">'Ведомственная структура '!B485</f>
        <v>1</v>
      </c>
      <c r="C498" s="252"/>
      <c r="D498" s="252"/>
      <c r="E498" s="252"/>
      <c r="F498" s="177"/>
      <c r="G498" s="178"/>
      <c r="H498" s="178"/>
      <c r="I498" s="179"/>
      <c r="J498" s="178"/>
      <c r="K498" s="251" t="n">
        <f aca="false">K501</f>
        <v>204</v>
      </c>
      <c r="L498" s="251" t="n">
        <f aca="false">L501</f>
        <v>3500</v>
      </c>
      <c r="M498" s="251" t="n">
        <f aca="false">M501</f>
        <v>200</v>
      </c>
    </row>
    <row r="499" customFormat="false" ht="18.75" hidden="false" customHeight="true" outlineLevel="0" collapsed="false">
      <c r="A499" s="219" t="str">
        <f aca="false">'Ведомственная структура '!A486</f>
        <v>Целевые безвозмездные поступления</v>
      </c>
      <c r="B499" s="252" t="str">
        <f aca="false">'Ведомственная структура '!B486</f>
        <v>2</v>
      </c>
      <c r="C499" s="252"/>
      <c r="D499" s="252"/>
      <c r="E499" s="252"/>
      <c r="F499" s="177"/>
      <c r="G499" s="178"/>
      <c r="H499" s="178"/>
      <c r="I499" s="179"/>
      <c r="J499" s="178"/>
      <c r="K499" s="251" t="n">
        <f aca="false">K510+K520</f>
        <v>0</v>
      </c>
      <c r="L499" s="251" t="n">
        <f aca="false">L510</f>
        <v>0</v>
      </c>
      <c r="M499" s="251" t="n">
        <f aca="false">M510</f>
        <v>0</v>
      </c>
    </row>
    <row r="500" s="206" customFormat="true" ht="18.75" hidden="false" customHeight="true" outlineLevel="0" collapsed="false">
      <c r="A500" s="240" t="str">
        <f aca="false">'Ведомственная структура '!A465</f>
        <v>Целевые программы муниципальных образований</v>
      </c>
      <c r="B500" s="253" t="str">
        <f aca="false">'Ведомственная структура '!C465</f>
        <v>05</v>
      </c>
      <c r="C500" s="253" t="str">
        <f aca="false">'Ведомственная структура '!D465</f>
        <v>03</v>
      </c>
      <c r="D500" s="253" t="str">
        <f aca="false">'Ведомственная структура '!E465</f>
        <v>000 00 00000</v>
      </c>
      <c r="E500" s="253" t="n">
        <f aca="false">'Ведомственная структура '!F465</f>
        <v>0</v>
      </c>
      <c r="F500" s="253" t="n">
        <f aca="false">'Ведомственная структура '!G465</f>
        <v>0</v>
      </c>
      <c r="G500" s="207"/>
      <c r="H500" s="207"/>
      <c r="I500" s="254"/>
      <c r="J500" s="207"/>
      <c r="K500" s="207" t="n">
        <f aca="false">K503</f>
        <v>204</v>
      </c>
      <c r="L500" s="207" t="n">
        <f aca="false">L503</f>
        <v>3500</v>
      </c>
      <c r="M500" s="207" t="n">
        <f aca="false">M503</f>
        <v>200</v>
      </c>
    </row>
    <row r="501" s="206" customFormat="true" ht="18.75" hidden="false" customHeight="true" outlineLevel="0" collapsed="false">
      <c r="A501" s="219" t="str">
        <f aca="false">'Ведомственная структура '!A466</f>
        <v>Средства муниципального района</v>
      </c>
      <c r="B501" s="255" t="str">
        <f aca="false">'Ведомственная структура '!G466</f>
        <v>1</v>
      </c>
      <c r="C501" s="256"/>
      <c r="D501" s="256"/>
      <c r="E501" s="256"/>
      <c r="F501" s="256"/>
      <c r="G501" s="251"/>
      <c r="H501" s="251"/>
      <c r="I501" s="257"/>
      <c r="J501" s="251"/>
      <c r="K501" s="251" t="n">
        <f aca="false">K507</f>
        <v>204</v>
      </c>
      <c r="L501" s="251" t="n">
        <f aca="false">L507</f>
        <v>3500</v>
      </c>
      <c r="M501" s="251" t="n">
        <f aca="false">M507</f>
        <v>200</v>
      </c>
    </row>
    <row r="502" s="206" customFormat="true" ht="18.75" hidden="false" customHeight="true" outlineLevel="0" collapsed="false">
      <c r="A502" s="219" t="str">
        <f aca="false">'Ведомственная структура '!A467</f>
        <v>Целевые безвозмездные поступления</v>
      </c>
      <c r="B502" s="255" t="str">
        <f aca="false">'Ведомственная структура '!G467</f>
        <v>2</v>
      </c>
      <c r="C502" s="256"/>
      <c r="D502" s="256"/>
      <c r="E502" s="256"/>
      <c r="F502" s="256"/>
      <c r="G502" s="251"/>
      <c r="H502" s="251"/>
      <c r="I502" s="257"/>
      <c r="J502" s="251"/>
      <c r="K502" s="251"/>
      <c r="L502" s="251"/>
      <c r="M502" s="251"/>
    </row>
    <row r="503" s="206" customFormat="true" ht="39.75" hidden="false" customHeight="true" outlineLevel="0" collapsed="false">
      <c r="A503" s="183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3" s="82" t="str">
        <f aca="false">'Ведомственная структура '!C468</f>
        <v>05</v>
      </c>
      <c r="C503" s="82" t="str">
        <f aca="false">'Ведомственная структура '!D468</f>
        <v>03</v>
      </c>
      <c r="D503" s="82" t="str">
        <f aca="false">'Ведомственная структура '!E468</f>
        <v>57 0 00 00000</v>
      </c>
      <c r="E503" s="82" t="n">
        <f aca="false">'Ведомственная структура '!F468</f>
        <v>0</v>
      </c>
      <c r="F503" s="82" t="n">
        <f aca="false">'Ведомственная структура '!G468</f>
        <v>0</v>
      </c>
      <c r="G503" s="110"/>
      <c r="H503" s="110"/>
      <c r="I503" s="203"/>
      <c r="J503" s="110"/>
      <c r="K503" s="110" t="n">
        <f aca="false">K504</f>
        <v>204</v>
      </c>
      <c r="L503" s="110" t="n">
        <f aca="false">L504</f>
        <v>3500</v>
      </c>
      <c r="M503" s="110" t="n">
        <f aca="false">M504</f>
        <v>200</v>
      </c>
    </row>
    <row r="504" s="206" customFormat="true" ht="31.5" hidden="false" customHeight="true" outlineLevel="0" collapsed="false">
      <c r="A504" s="183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4" s="82" t="str">
        <f aca="false">'Ведомственная структура '!C469</f>
        <v>05</v>
      </c>
      <c r="C504" s="82" t="str">
        <f aca="false">'Ведомственная структура '!D469</f>
        <v>03</v>
      </c>
      <c r="D504" s="82" t="str">
        <f aca="false">'Ведомственная структура '!E469</f>
        <v>57 0 00 19015</v>
      </c>
      <c r="E504" s="82" t="str">
        <f aca="false">'Ведомственная структура '!F469</f>
        <v>000</v>
      </c>
      <c r="F504" s="82" t="n">
        <f aca="false">'Ведомственная структура '!G469</f>
        <v>0</v>
      </c>
      <c r="G504" s="110"/>
      <c r="H504" s="110"/>
      <c r="I504" s="203"/>
      <c r="J504" s="110"/>
      <c r="K504" s="110" t="n">
        <f aca="false">K505</f>
        <v>204</v>
      </c>
      <c r="L504" s="110" t="n">
        <f aca="false">L505</f>
        <v>3500</v>
      </c>
      <c r="M504" s="110" t="n">
        <f aca="false">M505</f>
        <v>200</v>
      </c>
    </row>
    <row r="505" s="206" customFormat="true" ht="18.75" hidden="false" customHeight="true" outlineLevel="0" collapsed="false">
      <c r="A505" s="183" t="str">
        <f aca="false">'Ведомственная структура '!A470</f>
        <v>Закупка товаров, работ и услуг для государственных (муниципальных) нужд</v>
      </c>
      <c r="B505" s="82" t="str">
        <f aca="false">'Ведомственная структура '!C470</f>
        <v>05</v>
      </c>
      <c r="C505" s="82" t="str">
        <f aca="false">'Ведомственная структура '!D470</f>
        <v>03</v>
      </c>
      <c r="D505" s="82" t="str">
        <f aca="false">'Ведомственная структура '!E470</f>
        <v>57 0 00 19015</v>
      </c>
      <c r="E505" s="82" t="str">
        <f aca="false">'Ведомственная структура '!F470</f>
        <v>200</v>
      </c>
      <c r="F505" s="82" t="n">
        <f aca="false">'Ведомственная структура '!G470</f>
        <v>0</v>
      </c>
      <c r="G505" s="110"/>
      <c r="H505" s="110"/>
      <c r="I505" s="203"/>
      <c r="J505" s="110"/>
      <c r="K505" s="110" t="n">
        <f aca="false">K506</f>
        <v>204</v>
      </c>
      <c r="L505" s="110" t="n">
        <f aca="false">L506</f>
        <v>3500</v>
      </c>
      <c r="M505" s="110" t="n">
        <f aca="false">M506</f>
        <v>200</v>
      </c>
    </row>
    <row r="506" s="206" customFormat="true" ht="28.5" hidden="false" customHeight="true" outlineLevel="0" collapsed="false">
      <c r="A506" s="183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6" s="82" t="str">
        <f aca="false">'Ведомственная структура '!C471</f>
        <v>05</v>
      </c>
      <c r="C506" s="82" t="str">
        <f aca="false">'Ведомственная структура '!D471</f>
        <v>03</v>
      </c>
      <c r="D506" s="82" t="str">
        <f aca="false">'Ведомственная структура '!E471</f>
        <v>57 0 00 19015</v>
      </c>
      <c r="E506" s="82" t="str">
        <f aca="false">'Ведомственная структура '!F471</f>
        <v>240</v>
      </c>
      <c r="F506" s="82" t="n">
        <f aca="false">'Ведомственная структура '!G471</f>
        <v>0</v>
      </c>
      <c r="G506" s="110"/>
      <c r="H506" s="110"/>
      <c r="I506" s="203"/>
      <c r="J506" s="110"/>
      <c r="K506" s="110" t="n">
        <f aca="false">K507</f>
        <v>204</v>
      </c>
      <c r="L506" s="110" t="n">
        <f aca="false">L507</f>
        <v>3500</v>
      </c>
      <c r="M506" s="110" t="n">
        <f aca="false">M507</f>
        <v>200</v>
      </c>
    </row>
    <row r="507" s="206" customFormat="true" ht="33" hidden="false" customHeight="true" outlineLevel="0" collapsed="false">
      <c r="A507" s="183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7" s="82" t="str">
        <f aca="false">'Ведомственная структура '!C472</f>
        <v>05</v>
      </c>
      <c r="C507" s="82" t="str">
        <f aca="false">'Ведомственная структура '!D472</f>
        <v>03</v>
      </c>
      <c r="D507" s="82" t="str">
        <f aca="false">'Ведомственная структура '!E472</f>
        <v>57 0 00 19015</v>
      </c>
      <c r="E507" s="82" t="str">
        <f aca="false">'Ведомственная структура '!F472</f>
        <v>244</v>
      </c>
      <c r="F507" s="82" t="str">
        <f aca="false">'Ведомственная структура '!G472</f>
        <v>1</v>
      </c>
      <c r="G507" s="110"/>
      <c r="H507" s="110"/>
      <c r="I507" s="203"/>
      <c r="J507" s="110"/>
      <c r="K507" s="202" t="n">
        <f aca="false">'Ведомственная структура '!N472</f>
        <v>204</v>
      </c>
      <c r="L507" s="202" t="n">
        <f aca="false">'Ведомственная структура '!O472</f>
        <v>3500</v>
      </c>
      <c r="M507" s="202" t="n">
        <f aca="false">'Ведомственная структура '!P472</f>
        <v>200</v>
      </c>
    </row>
    <row r="508" customFormat="false" ht="75" hidden="true" customHeight="true" outlineLevel="0" collapsed="false">
      <c r="A508" s="183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8" s="186" t="str">
        <f aca="false">'Ведомственная структура '!C1388</f>
        <v>05</v>
      </c>
      <c r="C508" s="186" t="str">
        <f aca="false">'Ведомственная структура '!D1388</f>
        <v>03</v>
      </c>
      <c r="D508" s="186" t="str">
        <f aca="false">'Ведомственная структура '!E1388</f>
        <v>570 01 R5760</v>
      </c>
      <c r="E508" s="186" t="str">
        <f aca="false">'Ведомственная структура '!F1388</f>
        <v>000</v>
      </c>
      <c r="F508" s="186" t="n">
        <f aca="false">'Ведомственная структура '!G1388</f>
        <v>0</v>
      </c>
      <c r="G508" s="186" t="n">
        <f aca="false">'Ведомственная структура '!H1388</f>
        <v>0</v>
      </c>
      <c r="H508" s="186" t="n">
        <f aca="false">'Ведомственная структура '!I1388</f>
        <v>0</v>
      </c>
      <c r="I508" s="186" t="n">
        <f aca="false">'Ведомственная структура '!J1388</f>
        <v>200</v>
      </c>
      <c r="J508" s="186" t="n">
        <f aca="false">'Ведомственная структура '!K1388</f>
        <v>0</v>
      </c>
      <c r="K508" s="122" t="n">
        <f aca="false">K509</f>
        <v>0</v>
      </c>
      <c r="L508" s="122" t="n">
        <f aca="false">L509</f>
        <v>0</v>
      </c>
      <c r="M508" s="122" t="n">
        <f aca="false">M509</f>
        <v>0</v>
      </c>
    </row>
    <row r="509" customFormat="false" ht="15" hidden="true" customHeight="true" outlineLevel="0" collapsed="false">
      <c r="A509" s="183" t="str">
        <f aca="false">'Ведомственная структура '!A1389</f>
        <v>Межбюджетные трансферты</v>
      </c>
      <c r="B509" s="186" t="str">
        <f aca="false">'Ведомственная структура '!C1389</f>
        <v>05</v>
      </c>
      <c r="C509" s="186" t="str">
        <f aca="false">'Ведомственная структура '!D1389</f>
        <v>03</v>
      </c>
      <c r="D509" s="186" t="str">
        <f aca="false">'Ведомственная структура '!E1389</f>
        <v>570 01 R5760</v>
      </c>
      <c r="E509" s="186" t="str">
        <f aca="false">'Ведомственная структура '!F1389</f>
        <v>500</v>
      </c>
      <c r="F509" s="186" t="n">
        <f aca="false">'Ведомственная структура '!G1389</f>
        <v>0</v>
      </c>
      <c r="G509" s="187" t="n">
        <f aca="false">G525</f>
        <v>0</v>
      </c>
      <c r="H509" s="173"/>
      <c r="I509" s="174"/>
      <c r="J509" s="187" t="n">
        <f aca="false">J525</f>
        <v>0</v>
      </c>
      <c r="K509" s="187" t="n">
        <f aca="false">K510+K511</f>
        <v>0</v>
      </c>
      <c r="L509" s="187" t="n">
        <f aca="false">L510</f>
        <v>0</v>
      </c>
      <c r="M509" s="187" t="n">
        <f aca="false">M510</f>
        <v>0</v>
      </c>
    </row>
    <row r="510" customFormat="false" ht="14.25" hidden="true" customHeight="true" outlineLevel="0" collapsed="false">
      <c r="A510" s="183" t="str">
        <f aca="false">'Ведомственная структура '!A1390</f>
        <v>Иные межбюджетные трансферты </v>
      </c>
      <c r="B510" s="186" t="str">
        <f aca="false">'Ведомственная структура '!C1390</f>
        <v>05</v>
      </c>
      <c r="C510" s="186" t="str">
        <f aca="false">'Ведомственная структура '!D1390</f>
        <v>03</v>
      </c>
      <c r="D510" s="186" t="str">
        <f aca="false">'Ведомственная структура '!E1390</f>
        <v>570 01 R5760</v>
      </c>
      <c r="E510" s="186" t="str">
        <f aca="false">'Ведомственная структура '!F1390</f>
        <v>540</v>
      </c>
      <c r="F510" s="186" t="n">
        <f aca="false">'Ведомственная структура '!G1390</f>
        <v>0</v>
      </c>
      <c r="G510" s="173"/>
      <c r="H510" s="173"/>
      <c r="I510" s="174"/>
      <c r="J510" s="173"/>
      <c r="K510" s="110" t="n">
        <f aca="false">'Ведомственная структура '!N1390</f>
        <v>0</v>
      </c>
      <c r="L510" s="110" t="n">
        <f aca="false">'Ведомственная структура '!O1390</f>
        <v>0</v>
      </c>
      <c r="M510" s="110" t="n">
        <f aca="false">'Ведомственная структура '!P1390</f>
        <v>0</v>
      </c>
    </row>
    <row r="511" customFormat="false" ht="12.75" hidden="true" customHeight="true" outlineLevel="0" collapsed="false">
      <c r="A511" s="183" t="str">
        <f aca="false">'Ведомственная структура '!A1391</f>
        <v>Город Новосиль</v>
      </c>
      <c r="B511" s="186" t="str">
        <f aca="false">'Ведомственная структура '!C1391</f>
        <v>05</v>
      </c>
      <c r="C511" s="186" t="str">
        <f aca="false">'Ведомственная структура '!D1391</f>
        <v>03</v>
      </c>
      <c r="D511" s="186" t="str">
        <f aca="false">'Ведомственная структура '!E1391</f>
        <v>570 01 R5760</v>
      </c>
      <c r="E511" s="186" t="str">
        <f aca="false">'Ведомственная структура '!F1391</f>
        <v>540</v>
      </c>
      <c r="F511" s="186" t="str">
        <f aca="false">'Ведомственная структура '!G1391</f>
        <v>2</v>
      </c>
      <c r="G511" s="173"/>
      <c r="H511" s="173"/>
      <c r="I511" s="174"/>
      <c r="J511" s="173"/>
      <c r="K511" s="173" t="n">
        <f aca="false">'Ведомственная структура '!N1391</f>
        <v>0</v>
      </c>
      <c r="L511" s="173" t="n">
        <f aca="false">'Ведомственная структура '!O1391</f>
        <v>0</v>
      </c>
      <c r="M511" s="173" t="n">
        <f aca="false">'Ведомственная структура '!P1391</f>
        <v>0</v>
      </c>
    </row>
    <row r="512" customFormat="false" ht="19.5" hidden="true" customHeight="true" outlineLevel="0" collapsed="false">
      <c r="A512" s="183" t="str">
        <f aca="false">'Ведомственная структура '!A1392</f>
        <v>Администрация Вяжевского сельского поселения</v>
      </c>
      <c r="B512" s="186" t="str">
        <f aca="false">'Ведомственная структура '!C1392</f>
        <v>05</v>
      </c>
      <c r="C512" s="186" t="str">
        <f aca="false">'Ведомственная структура '!D1392</f>
        <v>03</v>
      </c>
      <c r="D512" s="186" t="str">
        <f aca="false">'Ведомственная структура '!E1392</f>
        <v>570 01 R5760</v>
      </c>
      <c r="E512" s="186" t="str">
        <f aca="false">'Ведомственная структура '!F1392</f>
        <v>540</v>
      </c>
      <c r="F512" s="186" t="str">
        <f aca="false">'Ведомственная структура '!G1392</f>
        <v>2</v>
      </c>
      <c r="G512" s="173"/>
      <c r="H512" s="173"/>
      <c r="I512" s="174"/>
      <c r="J512" s="173"/>
      <c r="K512" s="173" t="n">
        <f aca="false">'Ведомственная структура '!N1392</f>
        <v>0</v>
      </c>
      <c r="L512" s="173" t="n">
        <f aca="false">'Ведомственная структура '!O1392</f>
        <v>0</v>
      </c>
      <c r="M512" s="173" t="n">
        <f aca="false">'Ведомственная структура '!P1392</f>
        <v>0</v>
      </c>
    </row>
    <row r="513" customFormat="false" ht="14.25" hidden="true" customHeight="true" outlineLevel="0" collapsed="false">
      <c r="A513" s="183" t="str">
        <f aca="false">'Ведомственная структура '!A1393</f>
        <v>Администрация Глубковского сельского поселения</v>
      </c>
      <c r="B513" s="186" t="str">
        <f aca="false">'Ведомственная структура '!C1393</f>
        <v>05</v>
      </c>
      <c r="C513" s="186" t="str">
        <f aca="false">'Ведомственная структура '!D1393</f>
        <v>03</v>
      </c>
      <c r="D513" s="186" t="str">
        <f aca="false">'Ведомственная структура '!E1393</f>
        <v>570 01 R5760</v>
      </c>
      <c r="E513" s="186" t="str">
        <f aca="false">'Ведомственная структура '!F1393</f>
        <v>540</v>
      </c>
      <c r="F513" s="186" t="str">
        <f aca="false">'Ведомственная структура '!G1393</f>
        <v>2</v>
      </c>
      <c r="G513" s="173"/>
      <c r="H513" s="173"/>
      <c r="I513" s="174"/>
      <c r="J513" s="173"/>
      <c r="K513" s="173" t="n">
        <f aca="false">'Ведомственная структура '!N1393</f>
        <v>0</v>
      </c>
      <c r="L513" s="173" t="n">
        <f aca="false">'Ведомственная структура '!O1393</f>
        <v>0</v>
      </c>
      <c r="M513" s="173" t="n">
        <f aca="false">'Ведомственная структура '!P1393</f>
        <v>0</v>
      </c>
    </row>
    <row r="514" customFormat="false" ht="12.75" hidden="true" customHeight="true" outlineLevel="0" collapsed="false">
      <c r="A514" s="183" t="str">
        <f aca="false">'Ведомственная структура '!A1394</f>
        <v>Администрация Зареченского сельского поселения</v>
      </c>
      <c r="B514" s="186" t="str">
        <f aca="false">'Ведомственная структура '!C1394</f>
        <v>05</v>
      </c>
      <c r="C514" s="186" t="str">
        <f aca="false">'Ведомственная структура '!D1394</f>
        <v>03</v>
      </c>
      <c r="D514" s="186" t="str">
        <f aca="false">'Ведомственная структура '!E1394</f>
        <v>570 01 R5760</v>
      </c>
      <c r="E514" s="186" t="str">
        <f aca="false">'Ведомственная структура '!F1394</f>
        <v>540</v>
      </c>
      <c r="F514" s="186" t="str">
        <f aca="false">'Ведомственная структура '!G1394</f>
        <v>2</v>
      </c>
      <c r="G514" s="173"/>
      <c r="H514" s="173"/>
      <c r="I514" s="174"/>
      <c r="J514" s="173"/>
      <c r="K514" s="173" t="n">
        <f aca="false">'Ведомственная структура '!N1394</f>
        <v>0</v>
      </c>
      <c r="L514" s="173" t="n">
        <f aca="false">'Ведомственная структура '!O1394</f>
        <v>0</v>
      </c>
      <c r="M514" s="173" t="n">
        <f aca="false">'Ведомственная структура '!P1394</f>
        <v>0</v>
      </c>
    </row>
    <row r="515" customFormat="false" ht="21.75" hidden="true" customHeight="true" outlineLevel="0" collapsed="false">
      <c r="A515" s="240" t="str">
        <f aca="false">'Ведомственная структура '!A458</f>
        <v>Непрограммная часть  бюджета Новосильского района</v>
      </c>
      <c r="B515" s="186" t="str">
        <f aca="false">'Ведомственная структура '!C461</f>
        <v>05</v>
      </c>
      <c r="C515" s="186" t="str">
        <f aca="false">'Ведомственная структура '!D461</f>
        <v>03</v>
      </c>
      <c r="D515" s="186"/>
      <c r="E515" s="186" t="n">
        <f aca="false">'Ведомственная структура '!F461</f>
        <v>0</v>
      </c>
      <c r="F515" s="211"/>
      <c r="G515" s="188"/>
      <c r="H515" s="188"/>
      <c r="I515" s="189"/>
      <c r="J515" s="188"/>
      <c r="K515" s="207" t="n">
        <f aca="false">'Ведомственная структура '!N458</f>
        <v>0</v>
      </c>
      <c r="L515" s="207" t="n">
        <f aca="false">'Ведомственная структура '!O458</f>
        <v>0</v>
      </c>
      <c r="M515" s="207" t="n">
        <f aca="false">'Ведомственная структура '!P458</f>
        <v>0</v>
      </c>
    </row>
    <row r="516" customFormat="false" ht="18" hidden="true" customHeight="true" outlineLevel="0" collapsed="false">
      <c r="A516" s="168" t="str">
        <f aca="false">'Ведомственная структура '!A459</f>
        <v>Средства муниципального района</v>
      </c>
      <c r="B516" s="258" t="str">
        <f aca="false">'Ведомственная структура '!C462</f>
        <v>05</v>
      </c>
      <c r="C516" s="258" t="str">
        <f aca="false">'Ведомственная структура '!D462</f>
        <v>03</v>
      </c>
      <c r="D516" s="258" t="str">
        <f aca="false">'Ведомственная структура '!E462</f>
        <v>890 00 72650</v>
      </c>
      <c r="E516" s="258" t="str">
        <f aca="false">'Ведомственная структура '!F462</f>
        <v>240</v>
      </c>
      <c r="F516" s="258" t="str">
        <f aca="false">'Ведомственная структура '!G459</f>
        <v>1</v>
      </c>
      <c r="G516" s="258" t="n">
        <f aca="false">'Ведомственная структура '!H462</f>
        <v>0</v>
      </c>
      <c r="H516" s="258" t="n">
        <f aca="false">'Ведомственная структура '!I462</f>
        <v>0</v>
      </c>
      <c r="I516" s="258" t="n">
        <f aca="false">'Ведомственная структура '!J462</f>
        <v>0</v>
      </c>
      <c r="J516" s="258" t="n">
        <f aca="false">'Ведомственная структура '!K462</f>
        <v>0</v>
      </c>
      <c r="K516" s="170" t="n">
        <f aca="false">'Ведомственная структура '!N459</f>
        <v>204</v>
      </c>
      <c r="L516" s="170" t="n">
        <f aca="false">'Ведомственная структура '!O459</f>
        <v>3500</v>
      </c>
      <c r="M516" s="170" t="n">
        <f aca="false">'Ведомственная структура '!P459</f>
        <v>200</v>
      </c>
    </row>
    <row r="517" customFormat="false" ht="16.5" hidden="true" customHeight="true" outlineLevel="0" collapsed="false">
      <c r="A517" s="168" t="str">
        <f aca="false">'Ведомственная структура '!A460</f>
        <v>Целевые безвозмездные поступления</v>
      </c>
      <c r="B517" s="258" t="str">
        <f aca="false">'Ведомственная структура '!C463</f>
        <v>05</v>
      </c>
      <c r="C517" s="258" t="str">
        <f aca="false">'Ведомственная структура '!D463</f>
        <v>03</v>
      </c>
      <c r="D517" s="258" t="str">
        <f aca="false">'Ведомственная структура '!E463</f>
        <v>890 00 72650</v>
      </c>
      <c r="E517" s="258" t="str">
        <f aca="false">'Ведомственная структура '!F463</f>
        <v>244</v>
      </c>
      <c r="F517" s="258" t="str">
        <f aca="false">'Ведомственная структура '!G463</f>
        <v>2</v>
      </c>
      <c r="G517" s="258" t="n">
        <f aca="false">'Ведомственная структура '!H463</f>
        <v>0</v>
      </c>
      <c r="H517" s="258" t="n">
        <f aca="false">'Ведомственная структура '!I463</f>
        <v>0</v>
      </c>
      <c r="I517" s="258" t="n">
        <f aca="false">'Ведомственная структура '!J463</f>
        <v>0</v>
      </c>
      <c r="J517" s="258" t="n">
        <f aca="false">'Ведомственная структура '!K463</f>
        <v>0</v>
      </c>
      <c r="K517" s="170" t="n">
        <f aca="false">'Ведомственная структура '!N460</f>
        <v>0</v>
      </c>
      <c r="L517" s="170" t="n">
        <f aca="false">'Ведомственная структура '!O460</f>
        <v>0</v>
      </c>
      <c r="M517" s="170" t="n">
        <f aca="false">'Ведомственная структура '!P460</f>
        <v>0</v>
      </c>
    </row>
    <row r="518" customFormat="false" ht="33" hidden="true" customHeight="true" outlineLevel="0" collapsed="false">
      <c r="A518" s="183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8" s="66" t="str">
        <f aca="false">'Ведомственная структура '!C461</f>
        <v>05</v>
      </c>
      <c r="C518" s="66" t="str">
        <f aca="false">'Ведомственная структура '!D461</f>
        <v>03</v>
      </c>
      <c r="D518" s="66" t="str">
        <f aca="false">'Ведомственная структура '!E461</f>
        <v>890 00 72650</v>
      </c>
      <c r="E518" s="66" t="n">
        <f aca="false">'Ведомственная структура '!F461</f>
        <v>0</v>
      </c>
      <c r="F518" s="66" t="n">
        <f aca="false">'Ведомственная структура '!G461</f>
        <v>0</v>
      </c>
      <c r="G518" s="188"/>
      <c r="H518" s="188"/>
      <c r="I518" s="189"/>
      <c r="J518" s="188"/>
      <c r="K518" s="207" t="n">
        <f aca="false">K519</f>
        <v>0</v>
      </c>
      <c r="L518" s="207" t="n">
        <f aca="false">L519</f>
        <v>0</v>
      </c>
      <c r="M518" s="207" t="n">
        <f aca="false">M519</f>
        <v>0</v>
      </c>
    </row>
    <row r="519" customFormat="false" ht="36" hidden="true" customHeight="true" outlineLevel="0" collapsed="false">
      <c r="A519" s="183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9" s="66" t="str">
        <f aca="false">'Ведомственная структура '!C462</f>
        <v>05</v>
      </c>
      <c r="C519" s="66" t="str">
        <f aca="false">'Ведомственная структура '!D462</f>
        <v>03</v>
      </c>
      <c r="D519" s="66" t="str">
        <f aca="false">'Ведомственная структура '!E462</f>
        <v>890 00 72650</v>
      </c>
      <c r="E519" s="66" t="str">
        <f aca="false">'Ведомственная структура '!F462</f>
        <v>240</v>
      </c>
      <c r="F519" s="66" t="n">
        <f aca="false">'Ведомственная структура '!G462</f>
        <v>0</v>
      </c>
      <c r="G519" s="188"/>
      <c r="H519" s="188"/>
      <c r="I519" s="189"/>
      <c r="J519" s="188"/>
      <c r="K519" s="207" t="n">
        <f aca="false">K520</f>
        <v>0</v>
      </c>
      <c r="L519" s="207" t="n">
        <f aca="false">L520</f>
        <v>0</v>
      </c>
      <c r="M519" s="207" t="n">
        <f aca="false">M520</f>
        <v>0</v>
      </c>
    </row>
    <row r="520" customFormat="false" ht="27.75" hidden="true" customHeight="true" outlineLevel="0" collapsed="false">
      <c r="A520" s="183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20" s="66" t="str">
        <f aca="false">'Ведомственная структура '!C463</f>
        <v>05</v>
      </c>
      <c r="C520" s="66" t="str">
        <f aca="false">'Ведомственная структура '!D463</f>
        <v>03</v>
      </c>
      <c r="D520" s="66" t="str">
        <f aca="false">'Ведомственная структура '!E463</f>
        <v>890 00 72650</v>
      </c>
      <c r="E520" s="66" t="str">
        <f aca="false">'Ведомственная структура '!F463</f>
        <v>244</v>
      </c>
      <c r="F520" s="66" t="str">
        <f aca="false">'Ведомственная структура '!G463</f>
        <v>2</v>
      </c>
      <c r="G520" s="173"/>
      <c r="H520" s="173"/>
      <c r="I520" s="174"/>
      <c r="J520" s="173"/>
      <c r="K520" s="173" t="n">
        <f aca="false">'Ведомственная структура '!N463</f>
        <v>0</v>
      </c>
      <c r="L520" s="173" t="n">
        <f aca="false">'Ведомственная структура '!O463</f>
        <v>0</v>
      </c>
      <c r="M520" s="173" t="n">
        <f aca="false">'Ведомственная структура '!P463</f>
        <v>0</v>
      </c>
    </row>
    <row r="521" customFormat="false" ht="12.75" hidden="true" customHeight="true" outlineLevel="0" collapsed="false">
      <c r="A521" s="183"/>
      <c r="B521" s="211"/>
      <c r="C521" s="211"/>
      <c r="D521" s="211"/>
      <c r="E521" s="211"/>
      <c r="F521" s="211"/>
      <c r="G521" s="173"/>
      <c r="H521" s="173"/>
      <c r="I521" s="174"/>
      <c r="J521" s="173"/>
      <c r="K521" s="173"/>
      <c r="L521" s="173"/>
      <c r="M521" s="173"/>
    </row>
    <row r="522" customFormat="false" ht="12.75" hidden="true" customHeight="true" outlineLevel="0" collapsed="false">
      <c r="A522" s="183"/>
      <c r="B522" s="211"/>
      <c r="C522" s="211"/>
      <c r="D522" s="211"/>
      <c r="E522" s="211"/>
      <c r="F522" s="211"/>
      <c r="G522" s="173"/>
      <c r="H522" s="173"/>
      <c r="I522" s="174"/>
      <c r="J522" s="173"/>
      <c r="K522" s="173"/>
      <c r="L522" s="173"/>
      <c r="M522" s="173"/>
    </row>
    <row r="523" customFormat="false" ht="27" hidden="true" customHeight="true" outlineLevel="0" collapsed="false">
      <c r="A523" s="240" t="str">
        <f aca="false">'Ведомственная структура '!A484</f>
        <v>Охрана окружающей среды</v>
      </c>
      <c r="B523" s="186" t="str">
        <f aca="false">'Ведомственная структура '!C484</f>
        <v>06</v>
      </c>
      <c r="C523" s="186" t="str">
        <f aca="false">'Ведомственная структура '!D484</f>
        <v>00</v>
      </c>
      <c r="D523" s="186" t="str">
        <f aca="false">'Ведомственная структура '!E484</f>
        <v>00 0 00 00000</v>
      </c>
      <c r="E523" s="186" t="str">
        <f aca="false">'Ведомственная структура '!F484</f>
        <v>000</v>
      </c>
      <c r="F523" s="205"/>
      <c r="G523" s="173"/>
      <c r="H523" s="173"/>
      <c r="I523" s="174"/>
      <c r="J523" s="173"/>
      <c r="K523" s="207" t="n">
        <f aca="false">K524+K525</f>
        <v>0</v>
      </c>
      <c r="L523" s="207" t="n">
        <f aca="false">L524+L525</f>
        <v>0</v>
      </c>
      <c r="M523" s="207" t="n">
        <f aca="false">M524+M525</f>
        <v>0</v>
      </c>
    </row>
    <row r="524" customFormat="false" ht="16.5" hidden="true" customHeight="true" outlineLevel="0" collapsed="false">
      <c r="A524" s="219" t="str">
        <f aca="false">'Ведомственная структура '!A485</f>
        <v>Районные средства</v>
      </c>
      <c r="B524" s="190" t="str">
        <f aca="false">'Ведомственная структура '!B485</f>
        <v>1</v>
      </c>
      <c r="C524" s="252"/>
      <c r="D524" s="252"/>
      <c r="E524" s="252"/>
      <c r="F524" s="252"/>
      <c r="G524" s="178"/>
      <c r="H524" s="178"/>
      <c r="I524" s="179"/>
      <c r="J524" s="178"/>
      <c r="K524" s="251" t="n">
        <f aca="false">K531</f>
        <v>0</v>
      </c>
      <c r="L524" s="251"/>
      <c r="M524" s="251"/>
    </row>
    <row r="525" customFormat="false" ht="15.75" hidden="true" customHeight="true" outlineLevel="0" collapsed="false">
      <c r="A525" s="219" t="str">
        <f aca="false">'Ведомственная структура '!A486</f>
        <v>Целевые безвозмездные поступления</v>
      </c>
      <c r="B525" s="190" t="str">
        <f aca="false">'Ведомственная структура '!B486</f>
        <v>2</v>
      </c>
      <c r="C525" s="252"/>
      <c r="D525" s="252"/>
      <c r="E525" s="252"/>
      <c r="F525" s="252"/>
      <c r="G525" s="178"/>
      <c r="H525" s="178"/>
      <c r="I525" s="179"/>
      <c r="J525" s="178"/>
      <c r="K525" s="251" t="n">
        <f aca="false">K530</f>
        <v>0</v>
      </c>
      <c r="L525" s="251" t="n">
        <f aca="false">L529</f>
        <v>0</v>
      </c>
      <c r="M525" s="251" t="n">
        <f aca="false">M529</f>
        <v>0</v>
      </c>
    </row>
    <row r="526" customFormat="false" ht="22.5" hidden="true" customHeight="true" outlineLevel="0" collapsed="false">
      <c r="A526" s="240" t="str">
        <f aca="false">'Ведомственная структура '!A487</f>
        <v>Другие вопросы в области охраны окрудающей среды</v>
      </c>
      <c r="B526" s="186" t="str">
        <f aca="false">'Ведомственная структура '!C487</f>
        <v>06</v>
      </c>
      <c r="C526" s="186" t="str">
        <f aca="false">'Ведомственная структура '!D487</f>
        <v>05</v>
      </c>
      <c r="D526" s="186" t="str">
        <f aca="false">'Ведомственная структура '!E487</f>
        <v>00 0 00 00000</v>
      </c>
      <c r="E526" s="186" t="str">
        <f aca="false">'Ведомственная структура '!F487</f>
        <v>000</v>
      </c>
      <c r="F526" s="259"/>
      <c r="G526" s="122"/>
      <c r="H526" s="122"/>
      <c r="I526" s="165"/>
      <c r="J526" s="122"/>
      <c r="K526" s="122" t="n">
        <f aca="false">K527</f>
        <v>0</v>
      </c>
      <c r="L526" s="122" t="n">
        <f aca="false">L527</f>
        <v>0</v>
      </c>
      <c r="M526" s="122" t="n">
        <f aca="false">M527</f>
        <v>0</v>
      </c>
    </row>
    <row r="527" customFormat="false" ht="17.25" hidden="true" customHeight="true" outlineLevel="0" collapsed="false">
      <c r="A527" s="240" t="str">
        <f aca="false">'Ведомственная структура '!A488</f>
        <v>Целевые программы муниципальных образований</v>
      </c>
      <c r="B527" s="186" t="str">
        <f aca="false">'Ведомственная структура '!C488</f>
        <v>06</v>
      </c>
      <c r="C527" s="186" t="str">
        <f aca="false">'Ведомственная структура '!D488</f>
        <v>05</v>
      </c>
      <c r="D527" s="186" t="str">
        <f aca="false">'Ведомственная структура '!E488</f>
        <v>00 0 00  00000</v>
      </c>
      <c r="E527" s="186" t="str">
        <f aca="false">'Ведомственная структура '!F488</f>
        <v>000</v>
      </c>
      <c r="F527" s="259"/>
      <c r="G527" s="122"/>
      <c r="H527" s="122"/>
      <c r="I527" s="165"/>
      <c r="J527" s="122"/>
      <c r="K527" s="110" t="n">
        <f aca="false">K528</f>
        <v>0</v>
      </c>
      <c r="L527" s="110" t="n">
        <f aca="false">L528</f>
        <v>0</v>
      </c>
      <c r="M527" s="110" t="n">
        <f aca="false">M528</f>
        <v>0</v>
      </c>
    </row>
    <row r="528" customFormat="false" ht="49.5" hidden="true" customHeight="true" outlineLevel="0" collapsed="false">
      <c r="A528" s="183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8" s="186" t="str">
        <f aca="false">'Ведомственная структура '!C489</f>
        <v>06</v>
      </c>
      <c r="C528" s="186" t="str">
        <f aca="false">'Ведомственная структура '!D489</f>
        <v>05</v>
      </c>
      <c r="D528" s="186" t="str">
        <f aca="false">'Ведомственная структура '!E489</f>
        <v>57 0 00 00000</v>
      </c>
      <c r="E528" s="186" t="str">
        <f aca="false">'Ведомственная структура '!F489</f>
        <v>000</v>
      </c>
      <c r="F528" s="259"/>
      <c r="G528" s="122"/>
      <c r="H528" s="122"/>
      <c r="I528" s="165"/>
      <c r="J528" s="122"/>
      <c r="K528" s="122" t="n">
        <f aca="false">K529</f>
        <v>0</v>
      </c>
      <c r="L528" s="122" t="n">
        <f aca="false">L529</f>
        <v>0</v>
      </c>
      <c r="M528" s="122" t="n">
        <f aca="false">M529</f>
        <v>0</v>
      </c>
    </row>
    <row r="529" customFormat="false" ht="36" hidden="true" customHeight="true" outlineLevel="0" collapsed="false">
      <c r="A529" s="183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9" s="186" t="str">
        <f aca="false">'Ведомственная структура '!C490</f>
        <v>06</v>
      </c>
      <c r="C529" s="186" t="str">
        <f aca="false">'Ведомственная структура '!D490</f>
        <v>05</v>
      </c>
      <c r="D529" s="186" t="str">
        <f aca="false">'Ведомственная структура '!E490</f>
        <v>57 0 00 19015</v>
      </c>
      <c r="E529" s="186" t="str">
        <f aca="false">'Ведомственная структура '!F490</f>
        <v>200</v>
      </c>
      <c r="F529" s="205"/>
      <c r="G529" s="173"/>
      <c r="H529" s="173"/>
      <c r="I529" s="174"/>
      <c r="J529" s="173"/>
      <c r="K529" s="110" t="n">
        <f aca="false">K530+K531</f>
        <v>0</v>
      </c>
      <c r="L529" s="110" t="n">
        <f aca="false">L530+L531</f>
        <v>0</v>
      </c>
      <c r="M529" s="110" t="n">
        <f aca="false">M530+M531</f>
        <v>0</v>
      </c>
    </row>
    <row r="530" customFormat="false" ht="31.5" hidden="true" customHeight="true" outlineLevel="0" collapsed="false">
      <c r="A530" s="183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30" s="186" t="str">
        <f aca="false">'Ведомственная структура '!C492</f>
        <v>06</v>
      </c>
      <c r="C530" s="186" t="str">
        <f aca="false">'Ведомственная структура '!D492</f>
        <v>05</v>
      </c>
      <c r="D530" s="186" t="str">
        <f aca="false">'Ведомственная структура '!E492</f>
        <v>57 0 00 19015</v>
      </c>
      <c r="E530" s="186" t="str">
        <f aca="false">'Ведомственная структура '!F492</f>
        <v>244</v>
      </c>
      <c r="F530" s="186" t="str">
        <f aca="false">'Ведомственная структура '!G492</f>
        <v>2</v>
      </c>
      <c r="G530" s="103"/>
      <c r="H530" s="122"/>
      <c r="I530" s="165"/>
      <c r="J530" s="103"/>
      <c r="K530" s="173" t="n">
        <f aca="false">'Ведомственная структура '!N492</f>
        <v>0</v>
      </c>
      <c r="L530" s="173" t="n">
        <f aca="false">'Ведомственная структура '!O492</f>
        <v>0</v>
      </c>
      <c r="M530" s="173" t="n">
        <f aca="false">'Ведомственная структура '!P492</f>
        <v>0</v>
      </c>
    </row>
    <row r="531" customFormat="false" ht="31.5" hidden="true" customHeight="true" outlineLevel="0" collapsed="false">
      <c r="A531" s="183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1" s="186" t="str">
        <f aca="false">'Ведомственная структура '!C493</f>
        <v>06</v>
      </c>
      <c r="C531" s="186" t="str">
        <f aca="false">'Ведомственная структура '!D493</f>
        <v>05</v>
      </c>
      <c r="D531" s="186" t="str">
        <f aca="false">'Ведомственная структура '!E493</f>
        <v>57 0 00 19015</v>
      </c>
      <c r="E531" s="186" t="str">
        <f aca="false">'Ведомственная структура '!F493</f>
        <v>244</v>
      </c>
      <c r="F531" s="186" t="str">
        <f aca="false">'Ведомственная структура '!G493</f>
        <v>1</v>
      </c>
      <c r="G531" s="103"/>
      <c r="H531" s="122"/>
      <c r="I531" s="165"/>
      <c r="J531" s="103"/>
      <c r="K531" s="173" t="n">
        <f aca="false">'Ведомственная структура '!N493</f>
        <v>0</v>
      </c>
      <c r="L531" s="173" t="n">
        <f aca="false">'Ведомственная структура '!O493</f>
        <v>0</v>
      </c>
      <c r="M531" s="173" t="n">
        <f aca="false">'Ведомственная структура '!P493</f>
        <v>0</v>
      </c>
    </row>
    <row r="532" customFormat="false" ht="5.25" hidden="false" customHeight="true" outlineLevel="0" collapsed="false">
      <c r="A532" s="166"/>
      <c r="B532" s="167"/>
      <c r="C532" s="167"/>
      <c r="D532" s="167"/>
      <c r="E532" s="167"/>
      <c r="F532" s="167"/>
      <c r="G532" s="103"/>
      <c r="H532" s="173"/>
      <c r="I532" s="174"/>
      <c r="J532" s="103"/>
      <c r="K532" s="103"/>
      <c r="L532" s="103"/>
      <c r="M532" s="103"/>
    </row>
    <row r="533" customFormat="false" ht="14.25" hidden="false" customHeight="true" outlineLevel="0" collapsed="false">
      <c r="A533" s="156" t="str">
        <f aca="false">'Ведомственная структура '!A890</f>
        <v>Образование</v>
      </c>
      <c r="B533" s="157" t="str">
        <f aca="false">'Ведомственная структура '!C631</f>
        <v>07</v>
      </c>
      <c r="C533" s="157" t="str">
        <f aca="false">'Ведомственная структура '!D631</f>
        <v>00</v>
      </c>
      <c r="D533" s="157" t="str">
        <f aca="false">'Ведомственная структура '!E631</f>
        <v>00 0 00 00000</v>
      </c>
      <c r="E533" s="157" t="str">
        <f aca="false">'Ведомственная структура '!F631</f>
        <v>000</v>
      </c>
      <c r="F533" s="157"/>
      <c r="G533" s="260" t="e">
        <f aca="false">G536+G580+G745+G804+G689</f>
        <v>#REF!</v>
      </c>
      <c r="H533" s="126"/>
      <c r="I533" s="158"/>
      <c r="J533" s="260" t="e">
        <f aca="false">J536+J580+J745+J804+J689</f>
        <v>#REF!</v>
      </c>
      <c r="K533" s="261" t="n">
        <f aca="false">K536+K580+K745+K804+K689</f>
        <v>147712.92945</v>
      </c>
      <c r="L533" s="261" t="n">
        <f aca="false">L536+L580+L745+L804+L689</f>
        <v>132508.80174</v>
      </c>
      <c r="M533" s="261" t="n">
        <f aca="false">M536+M580+M745+M804+M689</f>
        <v>135558.19664</v>
      </c>
    </row>
    <row r="534" customFormat="false" ht="14.25" hidden="false" customHeight="true" outlineLevel="0" collapsed="false">
      <c r="A534" s="160" t="str">
        <f aca="false">'Ведомственная структура '!A891</f>
        <v>Средства муниципального района</v>
      </c>
      <c r="B534" s="161"/>
      <c r="C534" s="161"/>
      <c r="D534" s="161"/>
      <c r="E534" s="161"/>
      <c r="F534" s="161" t="n">
        <v>1</v>
      </c>
      <c r="G534" s="262" t="n">
        <f aca="false">G537+G581+G690+G746+G806</f>
        <v>28838.5</v>
      </c>
      <c r="H534" s="262" t="n">
        <f aca="false">H537+H581+H690+H746+H806</f>
        <v>-200</v>
      </c>
      <c r="I534" s="262" t="n">
        <f aca="false">I537+I581+I690+I746+I806</f>
        <v>0</v>
      </c>
      <c r="J534" s="262" t="n">
        <f aca="false">J537+J581+J690+J746+J806</f>
        <v>34965.07388</v>
      </c>
      <c r="K534" s="262" t="n">
        <f aca="false">K537+K581+K690+K746+K806</f>
        <v>61120.24984</v>
      </c>
      <c r="L534" s="262" t="n">
        <f aca="false">L537+L581+L690+L746+L806</f>
        <v>46332.7</v>
      </c>
      <c r="M534" s="262" t="n">
        <f aca="false">M537+M581+M690+M746+M806</f>
        <v>43860.1</v>
      </c>
    </row>
    <row r="535" customFormat="false" ht="14.25" hidden="false" customHeight="true" outlineLevel="0" collapsed="false">
      <c r="A535" s="160" t="str">
        <f aca="false">'Ведомственная структура '!A892</f>
        <v>Целевые безвозмездные поступления</v>
      </c>
      <c r="B535" s="161"/>
      <c r="C535" s="161"/>
      <c r="D535" s="161"/>
      <c r="E535" s="161"/>
      <c r="F535" s="161" t="n">
        <v>2</v>
      </c>
      <c r="G535" s="262" t="n">
        <f aca="false">G538+G582+G691+G747+G807</f>
        <v>37942.9</v>
      </c>
      <c r="H535" s="262" t="n">
        <f aca="false">H538+H582+H691+H747+H807</f>
        <v>0</v>
      </c>
      <c r="I535" s="262" t="n">
        <f aca="false">I538+I582+I691+I747+I807</f>
        <v>843.8</v>
      </c>
      <c r="J535" s="262" t="n">
        <f aca="false">J538+J582+J691+J747+J807</f>
        <v>37151.8</v>
      </c>
      <c r="K535" s="262" t="n">
        <f aca="false">K538+K582+K691+K747+K807</f>
        <v>86592.67961</v>
      </c>
      <c r="L535" s="262" t="n">
        <f aca="false">L538+L582+L691+L747+L807</f>
        <v>86176.10174</v>
      </c>
      <c r="M535" s="262" t="n">
        <f aca="false">M538+M582+M691+M747+M807</f>
        <v>91698.09664</v>
      </c>
    </row>
    <row r="536" customFormat="false" ht="15" hidden="false" customHeight="true" outlineLevel="0" collapsed="false">
      <c r="A536" s="156" t="str">
        <f aca="false">'Ведомственная структура '!A893</f>
        <v>Дошкольное образование </v>
      </c>
      <c r="B536" s="157" t="str">
        <f aca="false">'Ведомственная структура '!C893</f>
        <v>07</v>
      </c>
      <c r="C536" s="157" t="str">
        <f aca="false">'Ведомственная структура '!D893</f>
        <v>01</v>
      </c>
      <c r="D536" s="157" t="str">
        <f aca="false">'Ведомственная структура '!E893</f>
        <v>00 0 00 00000</v>
      </c>
      <c r="E536" s="157" t="str">
        <f aca="false">'Ведомственная структура '!F893</f>
        <v>000</v>
      </c>
      <c r="F536" s="157"/>
      <c r="G536" s="180" t="n">
        <f aca="false">G539+G555</f>
        <v>11265.6</v>
      </c>
      <c r="H536" s="180" t="n">
        <f aca="false">H539+H555</f>
        <v>0</v>
      </c>
      <c r="I536" s="180" t="n">
        <f aca="false">I539+I555</f>
        <v>0</v>
      </c>
      <c r="J536" s="180" t="n">
        <f aca="false">J539+J555</f>
        <v>14570.57552</v>
      </c>
      <c r="K536" s="159" t="n">
        <f aca="false">K539+K555</f>
        <v>24560.87552</v>
      </c>
      <c r="L536" s="180" t="n">
        <f aca="false">L539+L555</f>
        <v>21489.0018</v>
      </c>
      <c r="M536" s="180" t="n">
        <f aca="false">M539+M555</f>
        <v>21549.28161</v>
      </c>
    </row>
    <row r="537" customFormat="false" ht="14.25" hidden="false" customHeight="true" outlineLevel="0" collapsed="false">
      <c r="A537" s="160" t="str">
        <f aca="false">'Ведомственная структура '!A894</f>
        <v>Средства муниципального района</v>
      </c>
      <c r="B537" s="161"/>
      <c r="C537" s="161"/>
      <c r="D537" s="161"/>
      <c r="E537" s="161"/>
      <c r="F537" s="161" t="str">
        <f aca="false">'Ведомственная структура '!G894</f>
        <v>1</v>
      </c>
      <c r="G537" s="262" t="n">
        <f aca="false">G543+G548+G551+G554+G563+G564</f>
        <v>4300</v>
      </c>
      <c r="H537" s="262" t="n">
        <f aca="false">H543+H548+H551+H554+H563+H564</f>
        <v>0</v>
      </c>
      <c r="I537" s="262" t="n">
        <f aca="false">I543+I548+I551+I554+I563+I564</f>
        <v>0</v>
      </c>
      <c r="J537" s="262" t="n">
        <f aca="false">J543+J548+J551+J554+J563+J564</f>
        <v>5969.4</v>
      </c>
      <c r="K537" s="262" t="n">
        <f aca="false">K543+K548+K551+K554+K563+K564+K567</f>
        <v>10169.4</v>
      </c>
      <c r="L537" s="262" t="n">
        <f aca="false">L543+L548+L551+L554+L563+L564+L567</f>
        <v>7100</v>
      </c>
      <c r="M537" s="262" t="n">
        <f aca="false">M543+M548+M551+M554+M563+M564+M567</f>
        <v>7100</v>
      </c>
    </row>
    <row r="538" customFormat="false" ht="14.25" hidden="false" customHeight="true" outlineLevel="0" collapsed="false">
      <c r="A538" s="160" t="str">
        <f aca="false">'Ведомственная структура '!A895</f>
        <v>Целевые безвозмездные поступления</v>
      </c>
      <c r="B538" s="161"/>
      <c r="C538" s="161"/>
      <c r="D538" s="161"/>
      <c r="E538" s="161"/>
      <c r="F538" s="161" t="str">
        <f aca="false">'Ведомственная структура '!G895</f>
        <v>2</v>
      </c>
      <c r="G538" s="262" t="n">
        <f aca="false">G544+G545+G546+G547+G560+G570</f>
        <v>6965.6</v>
      </c>
      <c r="H538" s="262" t="n">
        <f aca="false">H544+H545+H546+H547+H560+H570</f>
        <v>0</v>
      </c>
      <c r="I538" s="262" t="n">
        <f aca="false">I544+I545+I546+I547+I560+I570</f>
        <v>0</v>
      </c>
      <c r="J538" s="262" t="n">
        <f aca="false">J544+J545+J546+J547+J560+J570</f>
        <v>8601.17552</v>
      </c>
      <c r="K538" s="262" t="n">
        <f aca="false">K544+K545+K546+K547+K560+K570+K573+K579</f>
        <v>14391.47552</v>
      </c>
      <c r="L538" s="262" t="n">
        <f aca="false">L544+L545+L546+L547+L560+L570+L573+L579</f>
        <v>14389.0018</v>
      </c>
      <c r="M538" s="262" t="n">
        <f aca="false">M544+M545+M546+M547+M560+M570+M573+M579</f>
        <v>14449.28161</v>
      </c>
    </row>
    <row r="539" customFormat="false" ht="15" hidden="false" customHeight="true" outlineLevel="0" collapsed="false">
      <c r="A539" s="156" t="str">
        <f aca="false">'Ведомственная структура '!A896</f>
        <v>Непрограммная часть бюджета Новосильского района</v>
      </c>
      <c r="B539" s="157" t="str">
        <f aca="false">'Ведомственная структура '!C896</f>
        <v>07</v>
      </c>
      <c r="C539" s="157" t="str">
        <f aca="false">'Ведомственная структура '!D896</f>
        <v>01</v>
      </c>
      <c r="D539" s="157" t="str">
        <f aca="false">'Ведомственная структура '!E896</f>
        <v>89 0 00 00000</v>
      </c>
      <c r="E539" s="157" t="str">
        <f aca="false">'Ведомственная структура '!F896</f>
        <v>000</v>
      </c>
      <c r="F539" s="157"/>
      <c r="G539" s="126" t="n">
        <f aca="false">G540+G552+G549</f>
        <v>11265.6</v>
      </c>
      <c r="H539" s="126" t="n">
        <f aca="false">H540+H552+H549</f>
        <v>0</v>
      </c>
      <c r="I539" s="126" t="n">
        <f aca="false">I540+I552+I549</f>
        <v>0</v>
      </c>
      <c r="J539" s="126" t="n">
        <f aca="false">J540+J552+J549</f>
        <v>-9960.3</v>
      </c>
      <c r="K539" s="126" t="n">
        <f aca="false">K540+K552+K549</f>
        <v>30</v>
      </c>
      <c r="L539" s="126" t="n">
        <f aca="false">L540+L552+L549</f>
        <v>0</v>
      </c>
      <c r="M539" s="126" t="n">
        <f aca="false">M540+M552+M549</f>
        <v>0</v>
      </c>
    </row>
    <row r="540" customFormat="false" ht="15" hidden="true" customHeight="true" outlineLevel="0" collapsed="false">
      <c r="A540" s="217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40" s="167" t="str">
        <f aca="false">'Ведомственная структура '!C897</f>
        <v>07</v>
      </c>
      <c r="C540" s="167" t="str">
        <f aca="false">'Ведомственная структура '!D897</f>
        <v>01</v>
      </c>
      <c r="D540" s="167" t="str">
        <f aca="false">'Ведомственная структура '!E897</f>
        <v>89 0 00 19200</v>
      </c>
      <c r="E540" s="167" t="str">
        <f aca="false">'Ведомственная структура '!F897</f>
        <v>000</v>
      </c>
      <c r="F540" s="167"/>
      <c r="G540" s="122" t="n">
        <f aca="false">G541</f>
        <v>11265.6</v>
      </c>
      <c r="H540" s="122"/>
      <c r="I540" s="165"/>
      <c r="J540" s="122" t="n">
        <f aca="false">J541</f>
        <v>-9990.3</v>
      </c>
      <c r="K540" s="122" t="n">
        <f aca="false">K541</f>
        <v>0</v>
      </c>
      <c r="L540" s="122" t="n">
        <f aca="false">L541</f>
        <v>0</v>
      </c>
      <c r="M540" s="122" t="n">
        <f aca="false">M541</f>
        <v>0</v>
      </c>
    </row>
    <row r="541" customFormat="false" ht="15" hidden="true" customHeight="true" outlineLevel="0" collapsed="false">
      <c r="A541" s="217" t="n">
        <f aca="false">'Ведомственная структура '!A898</f>
        <v>0</v>
      </c>
      <c r="B541" s="167" t="n">
        <f aca="false">'Ведомственная структура '!C898</f>
        <v>0</v>
      </c>
      <c r="C541" s="167" t="n">
        <f aca="false">'Ведомственная структура '!D898</f>
        <v>0</v>
      </c>
      <c r="D541" s="167" t="n">
        <f aca="false">'Ведомственная структура '!E898</f>
        <v>0</v>
      </c>
      <c r="E541" s="167" t="n">
        <f aca="false">'Ведомственная структура '!F898</f>
        <v>0</v>
      </c>
      <c r="F541" s="66"/>
      <c r="G541" s="193" t="n">
        <f aca="false">G542</f>
        <v>11265.6</v>
      </c>
      <c r="H541" s="122"/>
      <c r="I541" s="165"/>
      <c r="J541" s="193" t="n">
        <f aca="false">J542</f>
        <v>-9990.3</v>
      </c>
      <c r="K541" s="193" t="n">
        <f aca="false">K542</f>
        <v>0</v>
      </c>
      <c r="L541" s="193" t="n">
        <f aca="false">L542</f>
        <v>0</v>
      </c>
      <c r="M541" s="193" t="n">
        <f aca="false">M542</f>
        <v>0</v>
      </c>
    </row>
    <row r="542" customFormat="false" ht="15" hidden="true" customHeight="true" outlineLevel="0" collapsed="false">
      <c r="A542" s="217" t="str">
        <f aca="false">'Ведомственная структура '!A899</f>
        <v>Субсидии бюджетным учреждениям</v>
      </c>
      <c r="B542" s="167" t="str">
        <f aca="false">'Ведомственная структура '!C899</f>
        <v>07</v>
      </c>
      <c r="C542" s="167" t="str">
        <f aca="false">'Ведомственная структура '!D899</f>
        <v>01</v>
      </c>
      <c r="D542" s="167" t="str">
        <f aca="false">'Ведомственная структура '!E899</f>
        <v>89 0 00 19200</v>
      </c>
      <c r="E542" s="167" t="str">
        <f aca="false">'Ведомственная структура '!F899</f>
        <v>600</v>
      </c>
      <c r="F542" s="66"/>
      <c r="G542" s="193" t="n">
        <f aca="false">G543+G547+G544+G545+G548+G546</f>
        <v>11265.6</v>
      </c>
      <c r="H542" s="122"/>
      <c r="I542" s="165"/>
      <c r="J542" s="193" t="n">
        <f aca="false">J543+J547+J544+J545+J548+J546</f>
        <v>-9990.3</v>
      </c>
      <c r="K542" s="193" t="n">
        <f aca="false">K543+K547+K544+K545+K548+K546</f>
        <v>0</v>
      </c>
      <c r="L542" s="193" t="n">
        <f aca="false">L543+L547+L544+L545+L548+L546</f>
        <v>0</v>
      </c>
      <c r="M542" s="193" t="n">
        <f aca="false">M543+M547+M544+M545+M548+M546</f>
        <v>0</v>
      </c>
    </row>
    <row r="543" customFormat="false" ht="56.25" hidden="true" customHeight="true" outlineLevel="0" collapsed="false">
      <c r="A543" s="217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167" t="str">
        <f aca="false">'Ведомственная структура '!C900</f>
        <v>07</v>
      </c>
      <c r="C543" s="167" t="str">
        <f aca="false">'Ведомственная структура '!D900</f>
        <v>01</v>
      </c>
      <c r="D543" s="167" t="str">
        <f aca="false">'Ведомственная структура '!E900</f>
        <v>БП 0 00 19200</v>
      </c>
      <c r="E543" s="167" t="str">
        <f aca="false">'Ведомственная структура '!F900</f>
        <v>611</v>
      </c>
      <c r="F543" s="167" t="str">
        <f aca="false">'Ведомственная структура '!G900</f>
        <v>1</v>
      </c>
      <c r="G543" s="198" t="n">
        <f aca="false">'Ведомственная структура '!L900</f>
        <v>4200</v>
      </c>
      <c r="H543" s="173"/>
      <c r="I543" s="165"/>
      <c r="J543" s="198" t="n">
        <f aca="false">'Ведомственная структура '!M900</f>
        <v>-4200</v>
      </c>
      <c r="K543" s="198" t="n">
        <f aca="false">'Ведомственная структура '!N900</f>
        <v>0</v>
      </c>
      <c r="L543" s="198" t="n">
        <f aca="false">'Ведомственная структура '!O900</f>
        <v>0</v>
      </c>
      <c r="M543" s="198" t="n">
        <f aca="false">'Ведомственная структура '!P900</f>
        <v>0</v>
      </c>
    </row>
    <row r="544" customFormat="false" ht="66" hidden="true" customHeight="true" outlineLevel="0" collapsed="false">
      <c r="A544" s="263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4" s="236" t="str">
        <f aca="false">'Ведомственная структура '!C901</f>
        <v>07</v>
      </c>
      <c r="C544" s="236" t="str">
        <f aca="false">'Ведомственная структура '!D901</f>
        <v>01</v>
      </c>
      <c r="D544" s="236" t="str">
        <f aca="false">'Ведомственная структура '!E901</f>
        <v>БП 0 21 19200</v>
      </c>
      <c r="E544" s="236" t="str">
        <f aca="false">'Ведомственная структура '!F901</f>
        <v>611</v>
      </c>
      <c r="F544" s="89" t="str">
        <f aca="false">'Ведомственная структура '!G901</f>
        <v>2</v>
      </c>
      <c r="G544" s="198" t="n">
        <f aca="false">'Ведомственная структура '!L901</f>
        <v>5047</v>
      </c>
      <c r="H544" s="173"/>
      <c r="I544" s="165"/>
      <c r="J544" s="198" t="n">
        <f aca="false">'Ведомственная структура '!M901</f>
        <v>-5047</v>
      </c>
      <c r="K544" s="198" t="n">
        <f aca="false">'Ведомственная структура '!N901</f>
        <v>0</v>
      </c>
      <c r="L544" s="198" t="n">
        <f aca="false">'Ведомственная структура '!O901</f>
        <v>0</v>
      </c>
      <c r="M544" s="198" t="n">
        <f aca="false">'Ведомственная структура '!P901</f>
        <v>0</v>
      </c>
    </row>
    <row r="545" customFormat="false" ht="73.5" hidden="true" customHeight="true" outlineLevel="0" collapsed="false">
      <c r="A545" s="263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5" s="236" t="str">
        <f aca="false">'Ведомственная структура '!C902</f>
        <v>07</v>
      </c>
      <c r="C545" s="236" t="str">
        <f aca="false">'Ведомственная структура '!D902</f>
        <v>01</v>
      </c>
      <c r="D545" s="236" t="str">
        <f aca="false">'Ведомственная структура '!E902</f>
        <v>БП 0 22 19200</v>
      </c>
      <c r="E545" s="236" t="str">
        <f aca="false">'Ведомственная структура '!F902</f>
        <v>611</v>
      </c>
      <c r="F545" s="89" t="str">
        <f aca="false">'Ведомственная структура '!G902</f>
        <v>2</v>
      </c>
      <c r="G545" s="198" t="n">
        <f aca="false">'Ведомственная структура '!L902</f>
        <v>691.3</v>
      </c>
      <c r="H545" s="173"/>
      <c r="I545" s="165"/>
      <c r="J545" s="198" t="n">
        <f aca="false">'Ведомственная структура '!M902</f>
        <v>-691.3</v>
      </c>
      <c r="K545" s="198" t="n">
        <f aca="false">'Ведомственная структура '!N902</f>
        <v>0</v>
      </c>
      <c r="L545" s="198" t="n">
        <f aca="false">'Ведомственная структура '!O902</f>
        <v>0</v>
      </c>
      <c r="M545" s="198" t="n">
        <f aca="false">'Ведомственная структура '!P902</f>
        <v>0</v>
      </c>
    </row>
    <row r="546" customFormat="false" ht="72" hidden="true" customHeight="true" outlineLevel="0" collapsed="false">
      <c r="A546" s="263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6" s="236" t="str">
        <f aca="false">'Ведомственная структура '!C903</f>
        <v>07</v>
      </c>
      <c r="C546" s="236" t="str">
        <f aca="false">'Ведомственная структура '!D903</f>
        <v>01</v>
      </c>
      <c r="D546" s="236" t="str">
        <f aca="false">'Ведомственная структура '!E903</f>
        <v>БП 0 24 19200</v>
      </c>
      <c r="E546" s="236" t="str">
        <f aca="false">'Ведомственная структура '!F903</f>
        <v>611</v>
      </c>
      <c r="F546" s="89" t="str">
        <f aca="false">'Ведомственная структура '!G903</f>
        <v>2</v>
      </c>
      <c r="G546" s="198" t="n">
        <f aca="false">'Ведомственная структура '!L903</f>
        <v>1175.3</v>
      </c>
      <c r="H546" s="173"/>
      <c r="I546" s="165"/>
      <c r="J546" s="198"/>
      <c r="K546" s="198" t="n">
        <f aca="false">'Ведомственная структура '!N903</f>
        <v>0</v>
      </c>
      <c r="L546" s="198" t="n">
        <f aca="false">'Ведомственная структура '!O903</f>
        <v>0</v>
      </c>
      <c r="M546" s="198" t="n">
        <f aca="false">'Ведомственная структура '!P903</f>
        <v>0</v>
      </c>
    </row>
    <row r="547" customFormat="false" ht="71.25" hidden="true" customHeight="true" outlineLevel="0" collapsed="false">
      <c r="A547" s="263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7" s="236" t="str">
        <f aca="false">'Ведомственная структура '!C904</f>
        <v>07</v>
      </c>
      <c r="C547" s="236" t="str">
        <f aca="false">'Ведомственная структура '!D904</f>
        <v>01</v>
      </c>
      <c r="D547" s="236" t="str">
        <f aca="false">'Ведомственная структура '!E904</f>
        <v>БП 0 30 19200</v>
      </c>
      <c r="E547" s="236" t="str">
        <f aca="false">'Ведомственная структура '!F904</f>
        <v>611</v>
      </c>
      <c r="F547" s="89" t="str">
        <f aca="false">'Ведомственная структура '!G904</f>
        <v>2</v>
      </c>
      <c r="G547" s="198" t="n">
        <f aca="false">'Ведомственная структура '!L904</f>
        <v>52</v>
      </c>
      <c r="H547" s="173"/>
      <c r="I547" s="165"/>
      <c r="J547" s="198" t="n">
        <f aca="false">'Ведомственная структура '!M904</f>
        <v>-52</v>
      </c>
      <c r="K547" s="198" t="n">
        <f aca="false">'Ведомственная структура '!N904</f>
        <v>0</v>
      </c>
      <c r="L547" s="198" t="n">
        <f aca="false">'Ведомственная структура '!O904</f>
        <v>0</v>
      </c>
      <c r="M547" s="198" t="n">
        <f aca="false">'Ведомственная структура '!P904</f>
        <v>0</v>
      </c>
    </row>
    <row r="548" customFormat="false" ht="18" hidden="true" customHeight="true" outlineLevel="0" collapsed="false">
      <c r="A548" s="263" t="str">
        <f aca="false">'Ведомственная структура '!A905</f>
        <v>Субсидии бюджетным учреждениям на иные цели.</v>
      </c>
      <c r="B548" s="236" t="str">
        <f aca="false">'Ведомственная структура '!C905</f>
        <v>07</v>
      </c>
      <c r="C548" s="236" t="str">
        <f aca="false">'Ведомственная структура '!D905</f>
        <v>01</v>
      </c>
      <c r="D548" s="236" t="str">
        <f aca="false">'Ведомственная структура '!E905</f>
        <v>БП 0 00 19200</v>
      </c>
      <c r="E548" s="236" t="str">
        <f aca="false">'Ведомственная структура '!F905</f>
        <v>612</v>
      </c>
      <c r="F548" s="236" t="str">
        <f aca="false">'Ведомственная структура '!G905</f>
        <v>1</v>
      </c>
      <c r="G548" s="198" t="n">
        <f aca="false">'Ведомственная структура '!L905</f>
        <v>100</v>
      </c>
      <c r="H548" s="173"/>
      <c r="I548" s="165"/>
      <c r="J548" s="198"/>
      <c r="K548" s="198" t="n">
        <f aca="false">'Ведомственная структура '!N905</f>
        <v>0</v>
      </c>
      <c r="L548" s="198" t="n">
        <f aca="false">'Ведомственная структура '!O905</f>
        <v>0</v>
      </c>
      <c r="M548" s="198" t="n">
        <f aca="false">'Ведомственная структура '!P905</f>
        <v>0</v>
      </c>
    </row>
    <row r="549" customFormat="false" ht="18" hidden="true" customHeight="true" outlineLevel="0" collapsed="false">
      <c r="A549" s="263" t="str">
        <f aca="false">'Ведомственная структура '!A906</f>
        <v>Капитальный ремонт софинансирование из бюджета района</v>
      </c>
      <c r="B549" s="236" t="str">
        <f aca="false">'Ведомственная структура '!C906</f>
        <v>07</v>
      </c>
      <c r="C549" s="236" t="str">
        <f aca="false">'Ведомственная структура '!D906</f>
        <v>01</v>
      </c>
      <c r="D549" s="236" t="str">
        <f aca="false">'Ведомственная структура '!E906</f>
        <v>БП 0 00 S2320</v>
      </c>
      <c r="E549" s="236" t="str">
        <f aca="false">'Ведомственная структура '!F906</f>
        <v>000</v>
      </c>
      <c r="F549" s="236" t="n">
        <f aca="false">'Ведомственная структура '!G906</f>
        <v>0</v>
      </c>
      <c r="G549" s="185" t="n">
        <f aca="false">G550</f>
        <v>0</v>
      </c>
      <c r="H549" s="173"/>
      <c r="I549" s="165"/>
      <c r="J549" s="185" t="n">
        <f aca="false">J550</f>
        <v>0</v>
      </c>
      <c r="K549" s="185" t="n">
        <f aca="false">K550</f>
        <v>0</v>
      </c>
      <c r="L549" s="185" t="n">
        <f aca="false">L550</f>
        <v>0</v>
      </c>
      <c r="M549" s="185" t="n">
        <f aca="false">M550</f>
        <v>0</v>
      </c>
    </row>
    <row r="550" customFormat="false" ht="18" hidden="true" customHeight="true" outlineLevel="0" collapsed="false">
      <c r="A550" s="263" t="str">
        <f aca="false">'Ведомственная структура '!A907</f>
        <v>Субсидии бюджетным учреждениям</v>
      </c>
      <c r="B550" s="236" t="str">
        <f aca="false">'Ведомственная структура '!C907</f>
        <v>07</v>
      </c>
      <c r="C550" s="236" t="str">
        <f aca="false">'Ведомственная структура '!D907</f>
        <v>01</v>
      </c>
      <c r="D550" s="236" t="str">
        <f aca="false">'Ведомственная структура '!E907</f>
        <v>БП 0 00 S2320</v>
      </c>
      <c r="E550" s="236" t="str">
        <f aca="false">'Ведомственная структура '!F907</f>
        <v>600</v>
      </c>
      <c r="F550" s="236" t="n">
        <f aca="false">'Ведомственная структура '!G907</f>
        <v>0</v>
      </c>
      <c r="G550" s="185" t="n">
        <f aca="false">G551</f>
        <v>0</v>
      </c>
      <c r="H550" s="173"/>
      <c r="I550" s="165"/>
      <c r="J550" s="185" t="n">
        <f aca="false">J551</f>
        <v>0</v>
      </c>
      <c r="K550" s="185" t="n">
        <f aca="false">K551</f>
        <v>0</v>
      </c>
      <c r="L550" s="185" t="n">
        <f aca="false">L551</f>
        <v>0</v>
      </c>
      <c r="M550" s="185" t="n">
        <f aca="false">M551</f>
        <v>0</v>
      </c>
    </row>
    <row r="551" customFormat="false" ht="18" hidden="true" customHeight="true" outlineLevel="0" collapsed="false">
      <c r="A551" s="263" t="str">
        <f aca="false">'Ведомственная структура '!A908</f>
        <v>Субсидии бюджетным учреждениям на иные цели.</v>
      </c>
      <c r="B551" s="236" t="str">
        <f aca="false">'Ведомственная структура '!C908</f>
        <v>07</v>
      </c>
      <c r="C551" s="236" t="str">
        <f aca="false">'Ведомственная структура '!D908</f>
        <v>01</v>
      </c>
      <c r="D551" s="236" t="str">
        <f aca="false">'Ведомственная структура '!E908</f>
        <v>БП 0 00 S2320</v>
      </c>
      <c r="E551" s="236" t="str">
        <f aca="false">'Ведомственная структура '!F908</f>
        <v>612</v>
      </c>
      <c r="F551" s="236" t="str">
        <f aca="false">'Ведомственная структура '!G908</f>
        <v>1</v>
      </c>
      <c r="G551" s="198" t="n">
        <f aca="false">'Ведомственная структура '!J908</f>
        <v>0</v>
      </c>
      <c r="H551" s="173"/>
      <c r="I551" s="165"/>
      <c r="J551" s="198" t="n">
        <f aca="false">'Ведомственная структура '!M908</f>
        <v>0</v>
      </c>
      <c r="K551" s="198" t="n">
        <f aca="false">'Ведомственная структура '!N908</f>
        <v>0</v>
      </c>
      <c r="L551" s="198" t="n">
        <f aca="false">'Ведомственная структура '!O908</f>
        <v>0</v>
      </c>
      <c r="M551" s="198" t="n">
        <f aca="false">'Ведомственная структура '!P908</f>
        <v>0</v>
      </c>
    </row>
    <row r="552" customFormat="false" ht="42" hidden="true" customHeight="true" outlineLevel="0" collapsed="false">
      <c r="A552" s="263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2" s="236" t="str">
        <f aca="false">'Ведомственная структура '!C909</f>
        <v>07</v>
      </c>
      <c r="C552" s="236" t="str">
        <f aca="false">'Ведомственная структура '!D909</f>
        <v>01</v>
      </c>
      <c r="D552" s="236" t="str">
        <f aca="false">'Ведомственная структура '!E909</f>
        <v>89 0 00 19112</v>
      </c>
      <c r="E552" s="236" t="str">
        <f aca="false">'Ведомственная структура '!F909</f>
        <v>000</v>
      </c>
      <c r="F552" s="236" t="n">
        <f aca="false">'Ведомственная структура '!G909</f>
        <v>0</v>
      </c>
      <c r="G552" s="185" t="n">
        <f aca="false">G553</f>
        <v>0</v>
      </c>
      <c r="H552" s="173"/>
      <c r="I552" s="165"/>
      <c r="J552" s="185" t="n">
        <f aca="false">J553</f>
        <v>30</v>
      </c>
      <c r="K552" s="185" t="n">
        <f aca="false">K553</f>
        <v>30</v>
      </c>
      <c r="L552" s="185" t="n">
        <f aca="false">L553</f>
        <v>0</v>
      </c>
      <c r="M552" s="185" t="n">
        <f aca="false">M553</f>
        <v>0</v>
      </c>
    </row>
    <row r="553" customFormat="false" ht="18" hidden="true" customHeight="true" outlineLevel="0" collapsed="false">
      <c r="A553" s="263" t="str">
        <f aca="false">'Ведомственная структура '!A910</f>
        <v>Субсидии бюджетным учреждениям</v>
      </c>
      <c r="B553" s="236" t="str">
        <f aca="false">'Ведомственная структура '!C910</f>
        <v>07</v>
      </c>
      <c r="C553" s="236" t="str">
        <f aca="false">'Ведомственная структура '!D910</f>
        <v>01</v>
      </c>
      <c r="D553" s="236" t="str">
        <f aca="false">'Ведомственная структура '!E910</f>
        <v>89 0 00 19112</v>
      </c>
      <c r="E553" s="236" t="str">
        <f aca="false">'Ведомственная структура '!F910</f>
        <v>600</v>
      </c>
      <c r="F553" s="236" t="n">
        <f aca="false">'Ведомственная структура '!G910</f>
        <v>0</v>
      </c>
      <c r="G553" s="185" t="n">
        <f aca="false">G554</f>
        <v>0</v>
      </c>
      <c r="H553" s="173"/>
      <c r="I553" s="165"/>
      <c r="J553" s="185" t="n">
        <f aca="false">J554</f>
        <v>30</v>
      </c>
      <c r="K553" s="185" t="n">
        <f aca="false">K554</f>
        <v>30</v>
      </c>
      <c r="L553" s="185" t="n">
        <f aca="false">L554</f>
        <v>0</v>
      </c>
      <c r="M553" s="185" t="n">
        <f aca="false">M554</f>
        <v>0</v>
      </c>
    </row>
    <row r="554" customFormat="false" ht="16.5" hidden="true" customHeight="false" outlineLevel="0" collapsed="false">
      <c r="A554" s="263" t="str">
        <f aca="false">'Ведомственная структура '!A911</f>
        <v>Субсидии бюджетным учреждениям на иные цели.</v>
      </c>
      <c r="B554" s="236" t="str">
        <f aca="false">'Ведомственная структура '!C911</f>
        <v>07</v>
      </c>
      <c r="C554" s="236" t="str">
        <f aca="false">'Ведомственная структура '!D911</f>
        <v>01</v>
      </c>
      <c r="D554" s="236" t="str">
        <f aca="false">'Ведомственная структура '!E911</f>
        <v>89 0 00 19112</v>
      </c>
      <c r="E554" s="236" t="str">
        <f aca="false">'Ведомственная структура '!F911</f>
        <v>612</v>
      </c>
      <c r="F554" s="236" t="str">
        <f aca="false">'Ведомственная структура '!G911</f>
        <v>1</v>
      </c>
      <c r="G554" s="198" t="n">
        <f aca="false">'Ведомственная структура '!J911</f>
        <v>0</v>
      </c>
      <c r="H554" s="173"/>
      <c r="I554" s="165"/>
      <c r="J554" s="198" t="n">
        <f aca="false">'Ведомственная структура '!M911</f>
        <v>30</v>
      </c>
      <c r="K554" s="198" t="n">
        <f aca="false">'Ведомственная структура '!N911</f>
        <v>30</v>
      </c>
      <c r="L554" s="198" t="n">
        <f aca="false">'Ведомственная структура '!O911</f>
        <v>0</v>
      </c>
      <c r="M554" s="198" t="n">
        <f aca="false">'Ведомственная структура '!P911</f>
        <v>0</v>
      </c>
    </row>
    <row r="555" customFormat="false" ht="15.75" hidden="false" customHeight="false" outlineLevel="0" collapsed="false">
      <c r="A555" s="164" t="str">
        <f aca="false">'Ведомственная структура '!A912</f>
        <v>Целевые программы муниципальных образований</v>
      </c>
      <c r="B555" s="157" t="str">
        <f aca="false">'Ведомственная структура '!C943</f>
        <v>07</v>
      </c>
      <c r="C555" s="157" t="str">
        <f aca="false">'Ведомственная структура '!D912</f>
        <v>01</v>
      </c>
      <c r="D555" s="186" t="str">
        <f aca="false">'Ведомственная структура '!E912</f>
        <v>000 0 00 00000</v>
      </c>
      <c r="E555" s="157"/>
      <c r="F555" s="157"/>
      <c r="G555" s="126" t="n">
        <f aca="false">G557+G568</f>
        <v>0</v>
      </c>
      <c r="H555" s="126" t="n">
        <f aca="false">H557+H568</f>
        <v>0</v>
      </c>
      <c r="I555" s="126" t="n">
        <f aca="false">I557+I568</f>
        <v>0</v>
      </c>
      <c r="J555" s="126" t="n">
        <f aca="false">J557+J568</f>
        <v>24530.87552</v>
      </c>
      <c r="K555" s="126" t="n">
        <f aca="false">K557</f>
        <v>24530.87552</v>
      </c>
      <c r="L555" s="126" t="n">
        <f aca="false">L557</f>
        <v>21489.0018</v>
      </c>
      <c r="M555" s="126" t="n">
        <f aca="false">M557</f>
        <v>21549.28161</v>
      </c>
    </row>
    <row r="556" customFormat="false" ht="24.75" hidden="false" customHeight="true" outlineLevel="0" collapsed="false">
      <c r="A556" s="166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6" s="167" t="str">
        <f aca="false">'Ведомственная структура '!C913</f>
        <v>07</v>
      </c>
      <c r="C556" s="167" t="str">
        <f aca="false">'Ведомственная структура '!D913</f>
        <v>01</v>
      </c>
      <c r="D556" s="205" t="str">
        <f aca="false">'Ведомственная структура '!E913</f>
        <v>56 0 00 00000</v>
      </c>
      <c r="E556" s="157"/>
      <c r="F556" s="157"/>
      <c r="G556" s="126"/>
      <c r="H556" s="126"/>
      <c r="I556" s="126"/>
      <c r="J556" s="126"/>
      <c r="K556" s="126" t="n">
        <f aca="false">K557</f>
        <v>24530.87552</v>
      </c>
      <c r="L556" s="126" t="n">
        <f aca="false">L557</f>
        <v>21489.0018</v>
      </c>
      <c r="M556" s="126" t="n">
        <f aca="false">M557</f>
        <v>21549.28161</v>
      </c>
    </row>
    <row r="557" customFormat="false" ht="47.25" hidden="false" customHeight="false" outlineLevel="0" collapsed="false">
      <c r="A557" s="166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167" t="str">
        <f aca="false">'Ведомственная структура '!C944</f>
        <v>07</v>
      </c>
      <c r="C557" s="167" t="str">
        <f aca="false">'Ведомственная структура '!D914</f>
        <v>01</v>
      </c>
      <c r="D557" s="167" t="str">
        <f aca="false">'Ведомственная структура '!E914</f>
        <v>56 0 01 00000</v>
      </c>
      <c r="E557" s="167" t="n">
        <f aca="false">'Ведомственная структура '!F914</f>
        <v>0</v>
      </c>
      <c r="F557" s="167" t="n">
        <f aca="false">'Ведомственная структура '!G914</f>
        <v>0</v>
      </c>
      <c r="G557" s="122" t="n">
        <f aca="false">G558+G561</f>
        <v>0</v>
      </c>
      <c r="H557" s="122" t="n">
        <f aca="false">H558+H561</f>
        <v>0</v>
      </c>
      <c r="I557" s="122" t="n">
        <f aca="false">I558+I561</f>
        <v>0</v>
      </c>
      <c r="J557" s="122" t="n">
        <f aca="false">J558+J561</f>
        <v>24530.87552</v>
      </c>
      <c r="K557" s="122" t="n">
        <f aca="false">K558+K561+K571+K565+K568+K574+K577</f>
        <v>24530.87552</v>
      </c>
      <c r="L557" s="122" t="n">
        <f aca="false">L558+L561+L571+L565+L568+L574+L577</f>
        <v>21489.0018</v>
      </c>
      <c r="M557" s="122" t="n">
        <f aca="false">M558+M561+M571+M565+M568+M574+M577</f>
        <v>21549.28161</v>
      </c>
    </row>
    <row r="558" customFormat="false" ht="141.75" hidden="false" customHeight="false" outlineLevel="0" collapsed="false">
      <c r="A558" s="166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167" t="str">
        <f aca="false">'Ведомственная структура '!C945</f>
        <v>07</v>
      </c>
      <c r="C558" s="167" t="str">
        <f aca="false">'Ведомственная структура '!D915</f>
        <v>01</v>
      </c>
      <c r="D558" s="167" t="str">
        <f aca="false">'Ведомственная структура '!E915</f>
        <v>56 0 01 71570</v>
      </c>
      <c r="E558" s="167" t="n">
        <f aca="false">'Ведомственная структура '!F915</f>
        <v>0</v>
      </c>
      <c r="F558" s="167" t="n">
        <f aca="false">'Ведомственная структура '!G915</f>
        <v>0</v>
      </c>
      <c r="G558" s="122" t="n">
        <f aca="false">G559</f>
        <v>0</v>
      </c>
      <c r="H558" s="122" t="n">
        <f aca="false">H559</f>
        <v>0</v>
      </c>
      <c r="I558" s="122" t="n">
        <f aca="false">I559</f>
        <v>0</v>
      </c>
      <c r="J558" s="122" t="n">
        <f aca="false">J559</f>
        <v>14391.47552</v>
      </c>
      <c r="K558" s="122" t="n">
        <f aca="false">K559</f>
        <v>14391.47552</v>
      </c>
      <c r="L558" s="122" t="n">
        <f aca="false">L559</f>
        <v>14389.0018</v>
      </c>
      <c r="M558" s="122" t="n">
        <f aca="false">M559</f>
        <v>14449.28161</v>
      </c>
    </row>
    <row r="559" customFormat="false" ht="24.75" hidden="false" customHeight="true" outlineLevel="0" collapsed="false">
      <c r="A559" s="166" t="str">
        <f aca="false">'Ведомственная структура '!A916</f>
        <v>Субсидии бюджетным учреждениям</v>
      </c>
      <c r="B559" s="167" t="str">
        <f aca="false">'Ведомственная структура '!C946</f>
        <v>07</v>
      </c>
      <c r="C559" s="167" t="str">
        <f aca="false">'Ведомственная структура '!D916</f>
        <v>01</v>
      </c>
      <c r="D559" s="167" t="str">
        <f aca="false">'Ведомственная структура '!E916</f>
        <v>56 0 01 71570</v>
      </c>
      <c r="E559" s="167" t="str">
        <f aca="false">'Ведомственная структура '!F916</f>
        <v>600</v>
      </c>
      <c r="F559" s="167" t="n">
        <f aca="false">'Ведомственная структура '!G916</f>
        <v>0</v>
      </c>
      <c r="G559" s="122" t="n">
        <f aca="false">G560</f>
        <v>0</v>
      </c>
      <c r="H559" s="122" t="n">
        <f aca="false">H560</f>
        <v>0</v>
      </c>
      <c r="I559" s="122" t="n">
        <f aca="false">I560</f>
        <v>0</v>
      </c>
      <c r="J559" s="122" t="n">
        <f aca="false">J560</f>
        <v>14391.47552</v>
      </c>
      <c r="K559" s="122" t="n">
        <f aca="false">K560</f>
        <v>14391.47552</v>
      </c>
      <c r="L559" s="122" t="n">
        <f aca="false">L560</f>
        <v>14389.0018</v>
      </c>
      <c r="M559" s="122" t="n">
        <f aca="false">M560</f>
        <v>14449.28161</v>
      </c>
    </row>
    <row r="560" customFormat="false" ht="63" hidden="false" customHeight="false" outlineLevel="0" collapsed="false">
      <c r="A560" s="166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167" t="str">
        <f aca="false">'Ведомственная структура '!C917</f>
        <v>07</v>
      </c>
      <c r="C560" s="167" t="str">
        <f aca="false">'Ведомственная структура '!D917</f>
        <v>01</v>
      </c>
      <c r="D560" s="167" t="str">
        <f aca="false">'Ведомственная структура '!E917</f>
        <v>56 0 01 71570</v>
      </c>
      <c r="E560" s="167" t="str">
        <f aca="false">'Ведомственная структура '!F917</f>
        <v>611</v>
      </c>
      <c r="F560" s="167" t="str">
        <f aca="false">'Ведомственная структура '!G917</f>
        <v>2</v>
      </c>
      <c r="G560" s="198" t="n">
        <f aca="false">'Ведомственная структура '!L917</f>
        <v>0</v>
      </c>
      <c r="H560" s="173"/>
      <c r="I560" s="165"/>
      <c r="J560" s="198" t="n">
        <f aca="false">'Ведомственная структура '!M917</f>
        <v>14391.47552</v>
      </c>
      <c r="K560" s="198" t="n">
        <f aca="false">'Ведомственная структура '!N917</f>
        <v>14391.47552</v>
      </c>
      <c r="L560" s="198" t="n">
        <f aca="false">'Ведомственная структура '!O917</f>
        <v>14389.0018</v>
      </c>
      <c r="M560" s="198" t="n">
        <f aca="false">'Ведомственная структура '!P917</f>
        <v>14449.28161</v>
      </c>
    </row>
    <row r="561" customFormat="false" ht="51.75" hidden="false" customHeight="true" outlineLevel="0" collapsed="false">
      <c r="A561" s="166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1" s="167" t="str">
        <f aca="false">'Ведомственная структура '!C948</f>
        <v>07</v>
      </c>
      <c r="C561" s="167" t="str">
        <f aca="false">'Ведомственная структура '!D918</f>
        <v>01</v>
      </c>
      <c r="D561" s="167" t="str">
        <f aca="false">'Ведомственная структура '!E918</f>
        <v>56 0 01 19025</v>
      </c>
      <c r="E561" s="167" t="n">
        <f aca="false">'Ведомственная структура '!F918</f>
        <v>0</v>
      </c>
      <c r="F561" s="167" t="n">
        <f aca="false">'Ведомственная структура '!G918</f>
        <v>0</v>
      </c>
      <c r="G561" s="122" t="n">
        <f aca="false">+G562</f>
        <v>0</v>
      </c>
      <c r="H561" s="122" t="n">
        <f aca="false">+H562</f>
        <v>0</v>
      </c>
      <c r="I561" s="122" t="n">
        <f aca="false">+I562</f>
        <v>0</v>
      </c>
      <c r="J561" s="122" t="n">
        <f aca="false">+J562</f>
        <v>10139.4</v>
      </c>
      <c r="K561" s="122" t="n">
        <f aca="false">+K562</f>
        <v>10139.4</v>
      </c>
      <c r="L561" s="122" t="n">
        <f aca="false">+L562</f>
        <v>7100</v>
      </c>
      <c r="M561" s="122" t="n">
        <f aca="false">+M562</f>
        <v>7100</v>
      </c>
    </row>
    <row r="562" customFormat="false" ht="20.25" hidden="false" customHeight="true" outlineLevel="0" collapsed="false">
      <c r="A562" s="166" t="str">
        <f aca="false">'Ведомственная структура '!A919</f>
        <v>Субсидии бюджетным учреждениям</v>
      </c>
      <c r="B562" s="167" t="str">
        <f aca="false">'Ведомственная структура '!C919</f>
        <v>07</v>
      </c>
      <c r="C562" s="167" t="str">
        <f aca="false">'Ведомственная структура '!D919</f>
        <v>01</v>
      </c>
      <c r="D562" s="167" t="str">
        <f aca="false">'Ведомственная структура '!E919</f>
        <v>56 0 01 19025</v>
      </c>
      <c r="E562" s="167" t="str">
        <f aca="false">'Ведомственная структура '!F919</f>
        <v>600</v>
      </c>
      <c r="F562" s="167" t="n">
        <f aca="false">'Ведомственная структура '!G919</f>
        <v>0</v>
      </c>
      <c r="G562" s="122" t="n">
        <f aca="false">G563+G564</f>
        <v>0</v>
      </c>
      <c r="H562" s="122" t="n">
        <f aca="false">H563+H564</f>
        <v>0</v>
      </c>
      <c r="I562" s="122" t="n">
        <f aca="false">I563+I564</f>
        <v>0</v>
      </c>
      <c r="J562" s="122" t="n">
        <f aca="false">J563+J564</f>
        <v>10139.4</v>
      </c>
      <c r="K562" s="122" t="n">
        <f aca="false">K563+K564</f>
        <v>10139.4</v>
      </c>
      <c r="L562" s="122" t="n">
        <f aca="false">L563+L564</f>
        <v>7100</v>
      </c>
      <c r="M562" s="122" t="n">
        <f aca="false">M563+M564</f>
        <v>7100</v>
      </c>
    </row>
    <row r="563" customFormat="false" ht="51.75" hidden="false" customHeight="true" outlineLevel="0" collapsed="false">
      <c r="A563" s="166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167" t="str">
        <f aca="false">'Ведомственная структура '!C950</f>
        <v>07</v>
      </c>
      <c r="C563" s="167" t="str">
        <f aca="false">'Ведомственная структура '!D920</f>
        <v>01</v>
      </c>
      <c r="D563" s="167" t="str">
        <f aca="false">'Ведомственная структура '!E920</f>
        <v>56 0 01 19025</v>
      </c>
      <c r="E563" s="167" t="str">
        <f aca="false">'Ведомственная структура '!F920</f>
        <v>611</v>
      </c>
      <c r="F563" s="167" t="str">
        <f aca="false">'Ведомственная структура '!G920</f>
        <v>1</v>
      </c>
      <c r="G563" s="198" t="n">
        <f aca="false">'Ведомственная структура '!L920</f>
        <v>0</v>
      </c>
      <c r="H563" s="173"/>
      <c r="I563" s="165"/>
      <c r="J563" s="198" t="n">
        <f aca="false">'Ведомственная структура '!M920</f>
        <v>10139.4</v>
      </c>
      <c r="K563" s="198" t="n">
        <f aca="false">'Ведомственная структура '!N920</f>
        <v>10139.4</v>
      </c>
      <c r="L563" s="198" t="n">
        <f aca="false">'Ведомственная структура '!O920</f>
        <v>7100</v>
      </c>
      <c r="M563" s="198" t="n">
        <f aca="false">'Ведомственная структура '!P920</f>
        <v>7100</v>
      </c>
    </row>
    <row r="564" customFormat="false" ht="20.25" hidden="false" customHeight="true" outlineLevel="0" collapsed="false">
      <c r="A564" s="166" t="str">
        <f aca="false">'Ведомственная структура '!A921</f>
        <v>Субсидии бюджетным учреждениям на иные цели.</v>
      </c>
      <c r="B564" s="167" t="str">
        <f aca="false">'Ведомственная структура '!C951</f>
        <v>07</v>
      </c>
      <c r="C564" s="167" t="str">
        <f aca="false">'Ведомственная структура '!D921</f>
        <v>01</v>
      </c>
      <c r="D564" s="167" t="str">
        <f aca="false">'Ведомственная структура '!E921</f>
        <v>56 0 01 19025</v>
      </c>
      <c r="E564" s="167" t="str">
        <f aca="false">'Ведомственная структура '!F921</f>
        <v>612</v>
      </c>
      <c r="F564" s="167" t="str">
        <f aca="false">'Ведомственная структура '!G921</f>
        <v>1</v>
      </c>
      <c r="G564" s="198" t="n">
        <f aca="false">'Ведомственная структура '!L921</f>
        <v>0</v>
      </c>
      <c r="H564" s="173"/>
      <c r="I564" s="165"/>
      <c r="J564" s="198" t="n">
        <f aca="false">'Ведомственная структура '!M921</f>
        <v>0</v>
      </c>
      <c r="K564" s="198" t="n">
        <f aca="false">'Ведомственная структура '!N921</f>
        <v>0</v>
      </c>
      <c r="L564" s="198" t="n">
        <f aca="false">'Ведомственная структура '!O921</f>
        <v>0</v>
      </c>
      <c r="M564" s="198" t="n">
        <f aca="false">'Ведомственная структура '!P921</f>
        <v>0</v>
      </c>
    </row>
    <row r="565" customFormat="false" ht="57" hidden="true" customHeight="true" outlineLevel="0" collapsed="false">
      <c r="A565" s="166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5" s="167" t="str">
        <f aca="false">'Ведомственная структура '!C952</f>
        <v>07</v>
      </c>
      <c r="C565" s="167" t="str">
        <f aca="false">'Ведомственная структура '!D922</f>
        <v>01</v>
      </c>
      <c r="D565" s="167" t="str">
        <f aca="false">'Ведомственная структура '!E922</f>
        <v>ПШ0 01 92320</v>
      </c>
      <c r="E565" s="167" t="n">
        <f aca="false">'Ведомственная структура '!F922</f>
        <v>0</v>
      </c>
      <c r="F565" s="167" t="n">
        <f aca="false">'Ведомственная структура '!G922</f>
        <v>0</v>
      </c>
      <c r="G565" s="198" t="n">
        <f aca="false">'Ведомственная структура '!L922</f>
        <v>0</v>
      </c>
      <c r="H565" s="173"/>
      <c r="I565" s="165"/>
      <c r="J565" s="198" t="n">
        <f aca="false">'Ведомственная структура '!M922</f>
        <v>0</v>
      </c>
      <c r="K565" s="185" t="n">
        <f aca="false">K566</f>
        <v>0</v>
      </c>
      <c r="L565" s="185" t="n">
        <f aca="false">L566</f>
        <v>0</v>
      </c>
      <c r="M565" s="185" t="n">
        <f aca="false">M566</f>
        <v>0</v>
      </c>
    </row>
    <row r="566" customFormat="false" ht="20.25" hidden="true" customHeight="true" outlineLevel="0" collapsed="false">
      <c r="A566" s="166" t="str">
        <f aca="false">'Ведомственная структура '!A923</f>
        <v>Субсидии бюджетным учреждениям</v>
      </c>
      <c r="B566" s="167" t="str">
        <f aca="false">'Ведомственная структура '!C953</f>
        <v>07</v>
      </c>
      <c r="C566" s="167" t="str">
        <f aca="false">'Ведомственная структура '!D923</f>
        <v>01</v>
      </c>
      <c r="D566" s="167" t="str">
        <f aca="false">'Ведомственная структура '!E923</f>
        <v>ПШ0 01 92320</v>
      </c>
      <c r="E566" s="167" t="str">
        <f aca="false">'Ведомственная структура '!F923</f>
        <v>600</v>
      </c>
      <c r="F566" s="167" t="n">
        <f aca="false">'Ведомственная структура '!G923</f>
        <v>0</v>
      </c>
      <c r="G566" s="198" t="n">
        <f aca="false">'Ведомственная структура '!L923</f>
        <v>0</v>
      </c>
      <c r="H566" s="173"/>
      <c r="I566" s="165"/>
      <c r="J566" s="198" t="n">
        <f aca="false">'Ведомственная структура '!M923</f>
        <v>0</v>
      </c>
      <c r="K566" s="185" t="n">
        <f aca="false">K567</f>
        <v>0</v>
      </c>
      <c r="L566" s="185" t="n">
        <f aca="false">L567</f>
        <v>0</v>
      </c>
      <c r="M566" s="185" t="n">
        <f aca="false">M567</f>
        <v>0</v>
      </c>
    </row>
    <row r="567" customFormat="false" ht="20.25" hidden="true" customHeight="true" outlineLevel="0" collapsed="false">
      <c r="A567" s="166" t="str">
        <f aca="false">'Ведомственная структура '!A924</f>
        <v>Субсидии бюджетным учреждениям на иные цели.</v>
      </c>
      <c r="B567" s="167" t="str">
        <f aca="false">'Ведомственная структура '!C954</f>
        <v>07</v>
      </c>
      <c r="C567" s="167" t="str">
        <f aca="false">'Ведомственная структура '!D924</f>
        <v>01</v>
      </c>
      <c r="D567" s="167" t="str">
        <f aca="false">'Ведомственная структура '!E924</f>
        <v>ПШ0 01 92320</v>
      </c>
      <c r="E567" s="167" t="str">
        <f aca="false">'Ведомственная структура '!F924</f>
        <v>612</v>
      </c>
      <c r="F567" s="167" t="str">
        <f aca="false">'Ведомственная структура '!G924</f>
        <v>1</v>
      </c>
      <c r="G567" s="198" t="n">
        <f aca="false">'Ведомственная структура '!L924</f>
        <v>0</v>
      </c>
      <c r="H567" s="173"/>
      <c r="I567" s="165"/>
      <c r="J567" s="198" t="n">
        <f aca="false">'Ведомственная структура '!M924</f>
        <v>0</v>
      </c>
      <c r="K567" s="198" t="n">
        <f aca="false">'Ведомственная структура '!N924</f>
        <v>0</v>
      </c>
      <c r="L567" s="198" t="n">
        <f aca="false">'Ведомственная структура '!O924</f>
        <v>0</v>
      </c>
      <c r="M567" s="198" t="n">
        <f aca="false">'Ведомственная структура '!P924</f>
        <v>0</v>
      </c>
    </row>
    <row r="568" customFormat="false" ht="46.5" hidden="false" customHeight="true" outlineLevel="0" collapsed="false">
      <c r="A568" s="263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8" s="236" t="str">
        <f aca="false">'Ведомственная структура '!C925</f>
        <v>07</v>
      </c>
      <c r="C568" s="236" t="str">
        <f aca="false">'Ведомственная структура '!D925</f>
        <v>01</v>
      </c>
      <c r="D568" s="236" t="str">
        <f aca="false">'Ведомственная структура '!E925</f>
        <v>56 0 01 72650</v>
      </c>
      <c r="E568" s="236" t="str">
        <f aca="false">'Ведомственная структура '!F925</f>
        <v>000</v>
      </c>
      <c r="F568" s="236"/>
      <c r="G568" s="185" t="n">
        <f aca="false">G569</f>
        <v>0</v>
      </c>
      <c r="H568" s="173"/>
      <c r="I568" s="165"/>
      <c r="J568" s="185" t="n">
        <f aca="false">J569</f>
        <v>0</v>
      </c>
      <c r="K568" s="185" t="n">
        <f aca="false">K569</f>
        <v>0</v>
      </c>
      <c r="L568" s="185" t="n">
        <f aca="false">L569</f>
        <v>0</v>
      </c>
      <c r="M568" s="185" t="n">
        <f aca="false">M569</f>
        <v>0</v>
      </c>
    </row>
    <row r="569" customFormat="false" ht="18.75" hidden="false" customHeight="true" outlineLevel="0" collapsed="false">
      <c r="A569" s="263" t="str">
        <f aca="false">'Ведомственная структура '!A926</f>
        <v>Субсидии бюджетным учреждениям</v>
      </c>
      <c r="B569" s="236" t="str">
        <f aca="false">'Ведомственная структура '!C926</f>
        <v>07</v>
      </c>
      <c r="C569" s="236" t="str">
        <f aca="false">'Ведомственная структура '!D926</f>
        <v>01</v>
      </c>
      <c r="D569" s="236" t="str">
        <f aca="false">'Ведомственная структура '!E926</f>
        <v>56 0 01 72650</v>
      </c>
      <c r="E569" s="236" t="str">
        <f aca="false">'Ведомственная структура '!F926</f>
        <v>600</v>
      </c>
      <c r="F569" s="236"/>
      <c r="G569" s="185" t="n">
        <f aca="false">G570</f>
        <v>0</v>
      </c>
      <c r="H569" s="173"/>
      <c r="I569" s="165"/>
      <c r="J569" s="185" t="n">
        <f aca="false">J570</f>
        <v>0</v>
      </c>
      <c r="K569" s="185" t="n">
        <f aca="false">K570</f>
        <v>0</v>
      </c>
      <c r="L569" s="185" t="n">
        <f aca="false">L570</f>
        <v>0</v>
      </c>
      <c r="M569" s="185" t="n">
        <f aca="false">M570</f>
        <v>0</v>
      </c>
    </row>
    <row r="570" customFormat="false" ht="18" hidden="false" customHeight="true" outlineLevel="0" collapsed="false">
      <c r="A570" s="263" t="str">
        <f aca="false">'Ведомственная структура '!A927</f>
        <v>Субсидии бюджетным учреждениям на иные цели.</v>
      </c>
      <c r="B570" s="236" t="str">
        <f aca="false">'Ведомственная структура '!C927</f>
        <v>07</v>
      </c>
      <c r="C570" s="236" t="str">
        <f aca="false">'Ведомственная структура '!D927</f>
        <v>01</v>
      </c>
      <c r="D570" s="236" t="str">
        <f aca="false">'Ведомственная структура '!E927</f>
        <v>56 0 01 72650</v>
      </c>
      <c r="E570" s="236" t="str">
        <f aca="false">'Ведомственная структура '!F927</f>
        <v>612</v>
      </c>
      <c r="F570" s="236" t="str">
        <f aca="false">'Ведомственная структура '!G927</f>
        <v>2</v>
      </c>
      <c r="G570" s="198"/>
      <c r="H570" s="173"/>
      <c r="I570" s="165"/>
      <c r="J570" s="198"/>
      <c r="K570" s="198" t="n">
        <f aca="false">'Ведомственная структура '!N927</f>
        <v>0</v>
      </c>
      <c r="L570" s="198" t="n">
        <f aca="false">'Ведомственная структура '!O927</f>
        <v>0</v>
      </c>
      <c r="M570" s="198" t="n">
        <f aca="false">'Ведомственная структура '!P927</f>
        <v>0</v>
      </c>
    </row>
    <row r="571" customFormat="false" ht="66.75" hidden="true" customHeight="true" outlineLevel="0" collapsed="false">
      <c r="A571" s="263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1" s="236" t="str">
        <f aca="false">'Ведомственная структура '!C928</f>
        <v>07</v>
      </c>
      <c r="C571" s="236" t="str">
        <f aca="false">'Ведомственная структура '!D928</f>
        <v>01</v>
      </c>
      <c r="D571" s="236" t="str">
        <f aca="false">'Ведомственная структура '!E928</f>
        <v>ПШ0 01 72320</v>
      </c>
      <c r="E571" s="236" t="str">
        <f aca="false">'Ведомственная структура '!F928</f>
        <v>000</v>
      </c>
      <c r="F571" s="236" t="n">
        <f aca="false">'Ведомственная структура '!G928</f>
        <v>0</v>
      </c>
      <c r="G571" s="198"/>
      <c r="H571" s="173"/>
      <c r="I571" s="165"/>
      <c r="J571" s="198"/>
      <c r="K571" s="185" t="n">
        <f aca="false">K572</f>
        <v>0</v>
      </c>
      <c r="L571" s="185" t="n">
        <f aca="false">L572</f>
        <v>0</v>
      </c>
      <c r="M571" s="185" t="n">
        <f aca="false">M572</f>
        <v>0</v>
      </c>
    </row>
    <row r="572" customFormat="false" ht="18" hidden="true" customHeight="true" outlineLevel="0" collapsed="false">
      <c r="A572" s="263" t="str">
        <f aca="false">'Ведомственная структура '!A929</f>
        <v>Субсидии бюджетным учреждениям</v>
      </c>
      <c r="B572" s="236" t="str">
        <f aca="false">'Ведомственная структура '!C929</f>
        <v>07</v>
      </c>
      <c r="C572" s="236" t="str">
        <f aca="false">'Ведомственная структура '!D929</f>
        <v>01</v>
      </c>
      <c r="D572" s="236" t="str">
        <f aca="false">'Ведомственная структура '!E929</f>
        <v>ПШ0 01 72320</v>
      </c>
      <c r="E572" s="236" t="str">
        <f aca="false">'Ведомственная структура '!F929</f>
        <v>600</v>
      </c>
      <c r="F572" s="236" t="n">
        <f aca="false">'Ведомственная структура '!G929</f>
        <v>0</v>
      </c>
      <c r="G572" s="198"/>
      <c r="H572" s="173"/>
      <c r="I572" s="165"/>
      <c r="J572" s="198"/>
      <c r="K572" s="185" t="n">
        <f aca="false">K573</f>
        <v>0</v>
      </c>
      <c r="L572" s="185" t="n">
        <f aca="false">L573</f>
        <v>0</v>
      </c>
      <c r="M572" s="185" t="n">
        <f aca="false">M573</f>
        <v>0</v>
      </c>
    </row>
    <row r="573" customFormat="false" ht="18" hidden="true" customHeight="true" outlineLevel="0" collapsed="false">
      <c r="A573" s="263" t="str">
        <f aca="false">'Ведомственная структура '!A930</f>
        <v>Субсидии бюджетным учреждениям на иные цели.</v>
      </c>
      <c r="B573" s="236" t="str">
        <f aca="false">'Ведомственная структура '!C930</f>
        <v>07</v>
      </c>
      <c r="C573" s="236" t="str">
        <f aca="false">'Ведомственная структура '!D930</f>
        <v>01</v>
      </c>
      <c r="D573" s="236" t="str">
        <f aca="false">'Ведомственная структура '!E930</f>
        <v>ПШ0 01 72320</v>
      </c>
      <c r="E573" s="236" t="str">
        <f aca="false">'Ведомственная структура '!F930</f>
        <v>612</v>
      </c>
      <c r="F573" s="236" t="str">
        <f aca="false">'Ведомственная структура '!G930</f>
        <v>2</v>
      </c>
      <c r="G573" s="198"/>
      <c r="H573" s="173"/>
      <c r="I573" s="165"/>
      <c r="J573" s="198"/>
      <c r="K573" s="198" t="n">
        <f aca="false">'Ведомственная структура '!N930</f>
        <v>0</v>
      </c>
      <c r="L573" s="198" t="n">
        <f aca="false">'Ведомственная структура '!O930</f>
        <v>0</v>
      </c>
      <c r="M573" s="198" t="n">
        <f aca="false">'Ведомственная структура '!P930</f>
        <v>0</v>
      </c>
    </row>
    <row r="574" customFormat="false" ht="69.75" hidden="true" customHeight="true" outlineLevel="0" collapsed="false">
      <c r="A574" s="263"/>
      <c r="B574" s="236"/>
      <c r="C574" s="236"/>
      <c r="D574" s="236"/>
      <c r="E574" s="236"/>
      <c r="F574" s="236"/>
      <c r="G574" s="198"/>
      <c r="H574" s="173"/>
      <c r="I574" s="165"/>
      <c r="J574" s="198"/>
      <c r="K574" s="185"/>
      <c r="L574" s="185"/>
      <c r="M574" s="185"/>
    </row>
    <row r="575" customFormat="false" ht="18" hidden="true" customHeight="true" outlineLevel="0" collapsed="false">
      <c r="A575" s="263"/>
      <c r="B575" s="236"/>
      <c r="C575" s="236"/>
      <c r="D575" s="236"/>
      <c r="E575" s="236"/>
      <c r="F575" s="236"/>
      <c r="G575" s="198"/>
      <c r="H575" s="173"/>
      <c r="I575" s="165"/>
      <c r="J575" s="198"/>
      <c r="K575" s="185"/>
      <c r="L575" s="185"/>
      <c r="M575" s="185"/>
    </row>
    <row r="576" customFormat="false" ht="18" hidden="true" customHeight="true" outlineLevel="0" collapsed="false">
      <c r="A576" s="263"/>
      <c r="B576" s="236"/>
      <c r="C576" s="236"/>
      <c r="D576" s="236"/>
      <c r="E576" s="236"/>
      <c r="F576" s="236"/>
      <c r="G576" s="198"/>
      <c r="H576" s="173"/>
      <c r="I576" s="165"/>
      <c r="J576" s="198"/>
      <c r="K576" s="198"/>
      <c r="L576" s="198"/>
      <c r="M576" s="198"/>
    </row>
    <row r="577" customFormat="false" ht="41.25" hidden="true" customHeight="true" outlineLevel="0" collapsed="false">
      <c r="A577" s="263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7" s="236" t="str">
        <f aca="false">'Ведомственная структура '!C934</f>
        <v>07</v>
      </c>
      <c r="C577" s="236" t="str">
        <f aca="false">'Ведомственная структура '!D934</f>
        <v>01</v>
      </c>
      <c r="D577" s="236" t="str">
        <f aca="false">'Ведомственная структура '!E934</f>
        <v>ПШ0 01 72300</v>
      </c>
      <c r="E577" s="236" t="str">
        <f aca="false">'Ведомственная структура '!F934</f>
        <v>000</v>
      </c>
      <c r="F577" s="236" t="n">
        <f aca="false">'Ведомственная структура '!G934</f>
        <v>0</v>
      </c>
      <c r="G577" s="198"/>
      <c r="H577" s="173"/>
      <c r="I577" s="165"/>
      <c r="J577" s="198"/>
      <c r="K577" s="185" t="n">
        <f aca="false">K578</f>
        <v>0</v>
      </c>
      <c r="L577" s="185" t="n">
        <f aca="false">L578</f>
        <v>0</v>
      </c>
      <c r="M577" s="185" t="n">
        <f aca="false">M578</f>
        <v>0</v>
      </c>
    </row>
    <row r="578" customFormat="false" ht="18" hidden="true" customHeight="true" outlineLevel="0" collapsed="false">
      <c r="A578" s="263" t="str">
        <f aca="false">'Ведомственная структура '!A935</f>
        <v>Субсидии бюджетным учреждениям</v>
      </c>
      <c r="B578" s="236" t="str">
        <f aca="false">'Ведомственная структура '!C935</f>
        <v>07</v>
      </c>
      <c r="C578" s="236" t="str">
        <f aca="false">'Ведомственная структура '!D935</f>
        <v>01</v>
      </c>
      <c r="D578" s="236" t="str">
        <f aca="false">'Ведомственная структура '!E935</f>
        <v>ПШ0 01 72300</v>
      </c>
      <c r="E578" s="236" t="str">
        <f aca="false">'Ведомственная структура '!F935</f>
        <v>600</v>
      </c>
      <c r="F578" s="236" t="n">
        <f aca="false">'Ведомственная структура '!G935</f>
        <v>0</v>
      </c>
      <c r="G578" s="198"/>
      <c r="H578" s="173"/>
      <c r="I578" s="165"/>
      <c r="J578" s="198"/>
      <c r="K578" s="185" t="n">
        <f aca="false">K579</f>
        <v>0</v>
      </c>
      <c r="L578" s="185" t="n">
        <f aca="false">L579</f>
        <v>0</v>
      </c>
      <c r="M578" s="185" t="n">
        <f aca="false">M579</f>
        <v>0</v>
      </c>
    </row>
    <row r="579" customFormat="false" ht="18" hidden="true" customHeight="true" outlineLevel="0" collapsed="false">
      <c r="A579" s="263" t="str">
        <f aca="false">'Ведомственная структура '!A936</f>
        <v>Субсидии бюджетным учреждениям на иные цели.</v>
      </c>
      <c r="B579" s="236" t="str">
        <f aca="false">'Ведомственная структура '!C936</f>
        <v>07</v>
      </c>
      <c r="C579" s="236" t="str">
        <f aca="false">'Ведомственная структура '!D936</f>
        <v>01</v>
      </c>
      <c r="D579" s="236" t="str">
        <f aca="false">'Ведомственная структура '!E936</f>
        <v>ПШ0 01 72300</v>
      </c>
      <c r="E579" s="236" t="str">
        <f aca="false">'Ведомственная структура '!F936</f>
        <v>612</v>
      </c>
      <c r="F579" s="236" t="str">
        <f aca="false">'Ведомственная структура '!G936</f>
        <v>2</v>
      </c>
      <c r="G579" s="198"/>
      <c r="H579" s="173"/>
      <c r="I579" s="165"/>
      <c r="J579" s="198"/>
      <c r="K579" s="198" t="n">
        <f aca="false">'Ведомственная структура '!N936</f>
        <v>0</v>
      </c>
      <c r="L579" s="198" t="n">
        <f aca="false">'Ведомственная структура '!O936</f>
        <v>0</v>
      </c>
      <c r="M579" s="198" t="n">
        <f aca="false">'Ведомственная структура '!P936</f>
        <v>0</v>
      </c>
    </row>
    <row r="580" customFormat="false" ht="17.25" hidden="false" customHeight="true" outlineLevel="0" collapsed="false">
      <c r="A580" s="156" t="str">
        <f aca="false">'Ведомственная структура '!A937</f>
        <v>Общее образование</v>
      </c>
      <c r="B580" s="186" t="str">
        <f aca="false">'Ведомственная структура '!C937</f>
        <v>07</v>
      </c>
      <c r="C580" s="186" t="str">
        <f aca="false">'Ведомственная структура '!D937</f>
        <v>02</v>
      </c>
      <c r="D580" s="186" t="str">
        <f aca="false">'Ведомственная структура '!E937</f>
        <v>00 0 00 00000</v>
      </c>
      <c r="E580" s="186" t="str">
        <f aca="false">'Ведомственная структура '!F937</f>
        <v>000</v>
      </c>
      <c r="F580" s="211"/>
      <c r="G580" s="264" t="n">
        <f aca="false">G583+G617</f>
        <v>46077.3</v>
      </c>
      <c r="H580" s="264" t="n">
        <f aca="false">H583+H617</f>
        <v>0</v>
      </c>
      <c r="I580" s="264" t="n">
        <f aca="false">I583+I617</f>
        <v>843.8</v>
      </c>
      <c r="J580" s="264" t="n">
        <f aca="false">J583+J617</f>
        <v>42785.15707</v>
      </c>
      <c r="K580" s="265" t="n">
        <f aca="false">K583+K617</f>
        <v>100815.21993</v>
      </c>
      <c r="L580" s="265" t="n">
        <f aca="false">L583+L617</f>
        <v>94118.29994</v>
      </c>
      <c r="M580" s="265" t="n">
        <f aca="false">M583+M617</f>
        <v>97107.41503</v>
      </c>
    </row>
    <row r="581" customFormat="false" ht="14.25" hidden="false" customHeight="true" outlineLevel="0" collapsed="false">
      <c r="A581" s="160" t="str">
        <f aca="false">'Ведомственная структура '!A938</f>
        <v>Средства муниципального района</v>
      </c>
      <c r="B581" s="161"/>
      <c r="C581" s="161"/>
      <c r="D581" s="161"/>
      <c r="E581" s="161"/>
      <c r="F581" s="161" t="str">
        <f aca="false">'Ведомственная структура '!G938</f>
        <v>1</v>
      </c>
      <c r="G581" s="262" t="n">
        <f aca="false">G587+G593+G599+G603+G604+G613+G625+G626+G629+G641+G649+G657</f>
        <v>15100</v>
      </c>
      <c r="H581" s="262" t="n">
        <f aca="false">H587+H593+H599+H603+H604+H613+H625+H626+H629+H641+H649+H657</f>
        <v>0</v>
      </c>
      <c r="I581" s="262" t="n">
        <f aca="false">I587+I593+I599+I603+I604+I613+I625+I626+I629+I641+I649+I657</f>
        <v>0</v>
      </c>
      <c r="J581" s="262" t="n">
        <f aca="false">J587+J593+J599+J603+J604+J613+J625+J626+J629+J641+J649+J657</f>
        <v>14234.53259</v>
      </c>
      <c r="K581" s="262" t="n">
        <f aca="false">K587+K593+K599+K603+K604+K613+K625+K626+K629+K641+K649+K657+K682+K616+K667+K660+K671+K675</f>
        <v>28766.12984</v>
      </c>
      <c r="L581" s="262" t="n">
        <f aca="false">L587+L593+L599+L603+L604+L613+L625+L626+L629+L641+L649+L657+L682+L616+L667+L660+L671+L675</f>
        <v>22331.2</v>
      </c>
      <c r="M581" s="262" t="n">
        <f aca="false">M587+M593+M599+M603+M604+M613+M625+M626+M629+M641+M649+M657+M682+M616+M667+M660+M671+M675</f>
        <v>19858.6</v>
      </c>
    </row>
    <row r="582" customFormat="false" ht="14.25" hidden="false" customHeight="true" outlineLevel="0" collapsed="false">
      <c r="A582" s="160" t="str">
        <f aca="false">'Ведомственная структура '!A939</f>
        <v>Целевые безвозмездные поступления</v>
      </c>
      <c r="B582" s="161"/>
      <c r="C582" s="161"/>
      <c r="D582" s="161"/>
      <c r="E582" s="161"/>
      <c r="F582" s="161" t="str">
        <f aca="false">'Ведомственная структура '!G939</f>
        <v>2</v>
      </c>
      <c r="G582" s="262" t="n">
        <f aca="false">G588+G589+G590+G591+G592+G596+G610+G622+G632+G638+G663+G670+G674</f>
        <v>30977.3</v>
      </c>
      <c r="H582" s="262" t="n">
        <f aca="false">H588+H589+H590+H591+H592+H596+H610+H622+H632+H638+H663+H670+H674</f>
        <v>0</v>
      </c>
      <c r="I582" s="262" t="n">
        <f aca="false">I588+I589+I590+I591+I592+I596+I610+I622+I632+I638+I663+I670+I674</f>
        <v>843.8</v>
      </c>
      <c r="J582" s="262" t="n">
        <f aca="false">J588+J589+J590+J591+J592+J596+J610+J622+J632+J638+J663+J670+J674</f>
        <v>28550.62448</v>
      </c>
      <c r="K582" s="262" t="n">
        <f aca="false">K588+K589+K590+K591+K592+K596+K610+K622+K632+K638+K663+K674+K676+K666+K635+K659+K670+K685+K688</f>
        <v>72049.09009</v>
      </c>
      <c r="L582" s="262" t="n">
        <f aca="false">L588+L589+L590+L591+L592+L596+L610+L622+L632+L638+L663+L674+L676+L666+L635+L659+L670+L685+L688</f>
        <v>71787.09994</v>
      </c>
      <c r="M582" s="262" t="n">
        <f aca="false">M588+M589+M590+M591+M592+M596+M610+M622+M632+M638+M663+M674+M676+M666+M635+M659+M670+M685+M688</f>
        <v>77248.81503</v>
      </c>
    </row>
    <row r="583" customFormat="false" ht="15" hidden="false" customHeight="true" outlineLevel="0" collapsed="false">
      <c r="A583" s="156" t="str">
        <f aca="false">'Ведомственная структура '!A940</f>
        <v>Непрограммная часть  бюджета Новосильского района</v>
      </c>
      <c r="B583" s="186" t="str">
        <f aca="false">'Ведомственная структура '!C940</f>
        <v>07</v>
      </c>
      <c r="C583" s="186" t="str">
        <f aca="false">'Ведомственная структура '!D940</f>
        <v>02</v>
      </c>
      <c r="D583" s="186" t="str">
        <f aca="false">'Ведомственная структура '!E940</f>
        <v>89 0 00 00000</v>
      </c>
      <c r="E583" s="186" t="str">
        <f aca="false">'Ведомственная структура '!F940</f>
        <v>000</v>
      </c>
      <c r="F583" s="211"/>
      <c r="G583" s="231" t="n">
        <f aca="false">G584+G600+G608+G611+G594+G597</f>
        <v>45233.5</v>
      </c>
      <c r="H583" s="231" t="n">
        <f aca="false">H584+H600+H605+H608+H611+H594+H597</f>
        <v>0</v>
      </c>
      <c r="I583" s="231" t="n">
        <f aca="false">I584+I600+I605+I608+I611+I594+I597</f>
        <v>0</v>
      </c>
      <c r="J583" s="231" t="n">
        <f aca="false">J584+J600+J605+J608+J611+J594+J597</f>
        <v>-44335.5</v>
      </c>
      <c r="K583" s="231" t="n">
        <f aca="false">K584+K600+K605+K608+K611+K594+K597+K614</f>
        <v>120</v>
      </c>
      <c r="L583" s="231" t="n">
        <f aca="false">L584+L600+L605+L608+L611+L594+L597+L614</f>
        <v>0</v>
      </c>
      <c r="M583" s="231" t="n">
        <f aca="false">M584+M600+M605+M608+M611+M594+M597+M614</f>
        <v>0</v>
      </c>
    </row>
    <row r="584" customFormat="false" ht="36" hidden="true" customHeight="true" outlineLevel="0" collapsed="false">
      <c r="A584" s="217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4" s="66" t="str">
        <f aca="false">'Ведомственная структура '!C948</f>
        <v>07</v>
      </c>
      <c r="C584" s="66" t="str">
        <f aca="false">'Ведомственная структура '!D948</f>
        <v>02</v>
      </c>
      <c r="D584" s="66" t="str">
        <f aca="false">'Ведомственная структура '!E948</f>
        <v>БП 0 00 19201</v>
      </c>
      <c r="E584" s="66" t="str">
        <f aca="false">'Ведомственная структура '!F948</f>
        <v>000</v>
      </c>
      <c r="F584" s="205"/>
      <c r="G584" s="121" t="n">
        <f aca="false">G586</f>
        <v>45233.5</v>
      </c>
      <c r="H584" s="121" t="n">
        <f aca="false">H586</f>
        <v>0</v>
      </c>
      <c r="I584" s="121" t="n">
        <f aca="false">I586</f>
        <v>0</v>
      </c>
      <c r="J584" s="121" t="n">
        <f aca="false">J586</f>
        <v>-44455.5</v>
      </c>
      <c r="K584" s="121" t="n">
        <f aca="false">K586</f>
        <v>0</v>
      </c>
      <c r="L584" s="121" t="n">
        <f aca="false">L586</f>
        <v>0</v>
      </c>
      <c r="M584" s="121" t="n">
        <f aca="false">M586</f>
        <v>0</v>
      </c>
    </row>
    <row r="585" customFormat="false" ht="15.75" hidden="true" customHeight="true" outlineLevel="0" collapsed="false">
      <c r="A585" s="217" t="n">
        <f aca="false">'Ведомственная структура '!A949</f>
        <v>0</v>
      </c>
      <c r="B585" s="66" t="n">
        <f aca="false">'Ведомственная структура '!C949</f>
        <v>0</v>
      </c>
      <c r="C585" s="66" t="n">
        <f aca="false">'Ведомственная структура '!D949</f>
        <v>0</v>
      </c>
      <c r="D585" s="66" t="n">
        <f aca="false">'Ведомственная структура '!E949</f>
        <v>0</v>
      </c>
      <c r="E585" s="66" t="n">
        <f aca="false">'Ведомственная структура '!F949</f>
        <v>0</v>
      </c>
      <c r="F585" s="205"/>
      <c r="G585" s="103" t="n">
        <f aca="false">G586</f>
        <v>45233.5</v>
      </c>
      <c r="H585" s="103" t="n">
        <f aca="false">H586</f>
        <v>0</v>
      </c>
      <c r="I585" s="103" t="n">
        <f aca="false">I586</f>
        <v>0</v>
      </c>
      <c r="J585" s="103" t="n">
        <f aca="false">J586</f>
        <v>-44455.5</v>
      </c>
      <c r="K585" s="103" t="n">
        <f aca="false">K586</f>
        <v>0</v>
      </c>
      <c r="L585" s="103" t="n">
        <f aca="false">L586</f>
        <v>0</v>
      </c>
      <c r="M585" s="103" t="n">
        <f aca="false">M586</f>
        <v>0</v>
      </c>
    </row>
    <row r="586" customFormat="false" ht="15.75" hidden="true" customHeight="true" outlineLevel="0" collapsed="false">
      <c r="A586" s="217" t="str">
        <f aca="false">'Ведомственная структура '!A950</f>
        <v>Субсидии бюджетным учреждениям</v>
      </c>
      <c r="B586" s="66" t="str">
        <f aca="false">'Ведомственная структура '!C950</f>
        <v>07</v>
      </c>
      <c r="C586" s="66" t="str">
        <f aca="false">'Ведомственная структура '!D950</f>
        <v>02</v>
      </c>
      <c r="D586" s="66" t="str">
        <f aca="false">'Ведомственная структура '!E950</f>
        <v>БП 0 00 19201</v>
      </c>
      <c r="E586" s="66" t="str">
        <f aca="false">'Ведомственная структура '!F950</f>
        <v>600</v>
      </c>
      <c r="F586" s="205"/>
      <c r="G586" s="103" t="n">
        <f aca="false">G587+G591+G588+G589+G590+G592+G593</f>
        <v>45233.5</v>
      </c>
      <c r="H586" s="103" t="n">
        <f aca="false">H587+H591+H588+H589+H590+H592+H593</f>
        <v>0</v>
      </c>
      <c r="I586" s="103" t="n">
        <f aca="false">I587+I591+I588+I589+I590+I592+I593</f>
        <v>0</v>
      </c>
      <c r="J586" s="103" t="n">
        <f aca="false">J587+J591+J588+J589+J590+J592+J593</f>
        <v>-44455.5</v>
      </c>
      <c r="K586" s="103" t="n">
        <f aca="false">K587+K591+K588+K589+K590+K592+K593</f>
        <v>0</v>
      </c>
      <c r="L586" s="103" t="n">
        <f aca="false">L587+L591+L588+L589+L590+L592+L593</f>
        <v>0</v>
      </c>
      <c r="M586" s="103" t="n">
        <f aca="false">M587+M591+M588+M589+M590+M592+M593</f>
        <v>0</v>
      </c>
    </row>
    <row r="587" customFormat="false" ht="56.25" hidden="true" customHeight="true" outlineLevel="0" collapsed="false">
      <c r="A587" s="217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6" t="str">
        <f aca="false">'Ведомственная структура '!C951</f>
        <v>07</v>
      </c>
      <c r="C587" s="66" t="str">
        <f aca="false">'Ведомственная структура '!D951</f>
        <v>02</v>
      </c>
      <c r="D587" s="66" t="str">
        <f aca="false">'Ведомственная структура '!E951</f>
        <v>БП 0 00 19201</v>
      </c>
      <c r="E587" s="66" t="str">
        <f aca="false">'Ведомственная структура '!F951</f>
        <v>611</v>
      </c>
      <c r="F587" s="66" t="str">
        <f aca="false">'Ведомственная структура '!G951</f>
        <v>1</v>
      </c>
      <c r="G587" s="173" t="n">
        <f aca="false">'Ведомственная структура '!L951</f>
        <v>14500</v>
      </c>
      <c r="H587" s="173"/>
      <c r="I587" s="174"/>
      <c r="J587" s="173" t="n">
        <f aca="false">'Ведомственная структура '!M951</f>
        <v>-14500</v>
      </c>
      <c r="K587" s="173" t="n">
        <f aca="false">'Ведомственная структура '!N951</f>
        <v>0</v>
      </c>
      <c r="L587" s="173" t="n">
        <f aca="false">'Ведомственная структура '!O951</f>
        <v>0</v>
      </c>
      <c r="M587" s="173" t="n">
        <f aca="false">'Ведомственная структура '!P951</f>
        <v>0</v>
      </c>
    </row>
    <row r="588" customFormat="false" ht="82.5" hidden="true" customHeight="true" outlineLevel="0" collapsed="false">
      <c r="A588" s="263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8" s="89" t="str">
        <f aca="false">'Ведомственная структура '!C952</f>
        <v>07</v>
      </c>
      <c r="C588" s="89" t="str">
        <f aca="false">'Ведомственная структура '!D952</f>
        <v>02</v>
      </c>
      <c r="D588" s="89" t="str">
        <f aca="false">'Ведомственная структура '!E952</f>
        <v>БП 0 21 19201</v>
      </c>
      <c r="E588" s="89" t="str">
        <f aca="false">'Ведомственная структура '!F952</f>
        <v>611</v>
      </c>
      <c r="F588" s="89" t="str">
        <f aca="false">'Ведомственная структура '!G952</f>
        <v>2</v>
      </c>
      <c r="G588" s="173" t="n">
        <f aca="false">'Ведомственная структура '!L952</f>
        <v>26402.5</v>
      </c>
      <c r="H588" s="173"/>
      <c r="I588" s="174"/>
      <c r="J588" s="173" t="n">
        <f aca="false">'Ведомственная структура '!M952</f>
        <v>-26402.5</v>
      </c>
      <c r="K588" s="173" t="n">
        <f aca="false">'Ведомственная структура '!N952</f>
        <v>0</v>
      </c>
      <c r="L588" s="173" t="n">
        <f aca="false">'Ведомственная структура '!O952</f>
        <v>0</v>
      </c>
      <c r="M588" s="173" t="n">
        <f aca="false">'Ведомственная структура '!P952</f>
        <v>0</v>
      </c>
    </row>
    <row r="589" customFormat="false" ht="81" hidden="true" customHeight="true" outlineLevel="0" collapsed="false">
      <c r="A589" s="263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9" s="89" t="str">
        <f aca="false">'Ведомственная структура '!C953</f>
        <v>07</v>
      </c>
      <c r="C589" s="89" t="str">
        <f aca="false">'Ведомственная структура '!D953</f>
        <v>02</v>
      </c>
      <c r="D589" s="89" t="str">
        <f aca="false">'Ведомственная структура '!E953</f>
        <v>БП 0 22 19201</v>
      </c>
      <c r="E589" s="89" t="str">
        <f aca="false">'Ведомственная структура '!F953</f>
        <v>611</v>
      </c>
      <c r="F589" s="89" t="str">
        <f aca="false">'Ведомственная структура '!G953</f>
        <v>2</v>
      </c>
      <c r="G589" s="173" t="n">
        <f aca="false">'Ведомственная структура '!L953</f>
        <v>3320</v>
      </c>
      <c r="H589" s="173"/>
      <c r="I589" s="174"/>
      <c r="J589" s="173" t="n">
        <f aca="false">'Ведомственная структура '!M953</f>
        <v>-3320</v>
      </c>
      <c r="K589" s="173" t="n">
        <f aca="false">'Ведомственная структура '!N953</f>
        <v>0</v>
      </c>
      <c r="L589" s="173" t="n">
        <f aca="false">'Ведомственная структура '!O953</f>
        <v>0</v>
      </c>
      <c r="M589" s="173" t="n">
        <f aca="false">'Ведомственная структура '!P953</f>
        <v>0</v>
      </c>
    </row>
    <row r="590" customFormat="false" ht="78.75" hidden="true" customHeight="true" outlineLevel="0" collapsed="false">
      <c r="A590" s="263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0" s="89" t="str">
        <f aca="false">'Ведомственная структура '!C954</f>
        <v>07</v>
      </c>
      <c r="C590" s="89" t="str">
        <f aca="false">'Ведомственная структура '!D954</f>
        <v>02</v>
      </c>
      <c r="D590" s="89" t="str">
        <f aca="false">'Ведомственная структура '!E954</f>
        <v>БП 0 24 19201</v>
      </c>
      <c r="E590" s="89" t="str">
        <f aca="false">'Ведомственная структура '!F954</f>
        <v>611</v>
      </c>
      <c r="F590" s="89" t="str">
        <f aca="false">'Ведомственная структура '!G954</f>
        <v>2</v>
      </c>
      <c r="G590" s="173" t="n">
        <f aca="false">'Ведомственная структура '!L954</f>
        <v>178</v>
      </c>
      <c r="H590" s="173"/>
      <c r="I590" s="174"/>
      <c r="J590" s="173" t="n">
        <f aca="false">'Ведомственная структура '!M955</f>
        <v>-233</v>
      </c>
      <c r="K590" s="173" t="n">
        <f aca="false">'Ведомственная структура '!N954</f>
        <v>0</v>
      </c>
      <c r="L590" s="173" t="n">
        <f aca="false">'Ведомственная структура '!O954</f>
        <v>0</v>
      </c>
      <c r="M590" s="173" t="n">
        <f aca="false">'Ведомственная структура '!P954</f>
        <v>0</v>
      </c>
    </row>
    <row r="591" customFormat="false" ht="66" hidden="true" customHeight="true" outlineLevel="0" collapsed="false">
      <c r="A591" s="263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1" s="89" t="str">
        <f aca="false">'Ведомственная структура '!C955</f>
        <v>07</v>
      </c>
      <c r="C591" s="89" t="str">
        <f aca="false">'Ведомственная структура '!D955</f>
        <v>02</v>
      </c>
      <c r="D591" s="89" t="str">
        <f aca="false">'Ведомственная структура '!E955</f>
        <v>БП 0 30 19201</v>
      </c>
      <c r="E591" s="89" t="str">
        <f aca="false">'Ведомственная структура '!F955</f>
        <v>611</v>
      </c>
      <c r="F591" s="89" t="str">
        <f aca="false">'Ведомственная структура '!G955</f>
        <v>2</v>
      </c>
      <c r="G591" s="173" t="n">
        <f aca="false">'Ведомственная структура '!L955</f>
        <v>233</v>
      </c>
      <c r="H591" s="122"/>
      <c r="I591" s="165"/>
      <c r="J591" s="173" t="n">
        <f aca="false">'Ведомственная структура '!M956</f>
        <v>0</v>
      </c>
      <c r="K591" s="173" t="n">
        <f aca="false">'Ведомственная структура '!N955</f>
        <v>0</v>
      </c>
      <c r="L591" s="173" t="n">
        <f aca="false">'Ведомственная структура '!O955</f>
        <v>0</v>
      </c>
      <c r="M591" s="173" t="n">
        <f aca="false">'Ведомственная структура '!P955</f>
        <v>0</v>
      </c>
    </row>
    <row r="592" customFormat="false" ht="64.5" hidden="true" customHeight="true" outlineLevel="0" collapsed="false">
      <c r="A592" s="263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2" s="89" t="str">
        <f aca="false">'Ведомственная структура '!C956</f>
        <v>07</v>
      </c>
      <c r="C592" s="89" t="str">
        <f aca="false">'Ведомственная структура '!D956</f>
        <v>02</v>
      </c>
      <c r="D592" s="89" t="str">
        <f aca="false">'Ведомственная структура '!E956</f>
        <v>БП 0 40 19201</v>
      </c>
      <c r="E592" s="89" t="str">
        <f aca="false">'Ведомственная структура '!F956</f>
        <v>611</v>
      </c>
      <c r="F592" s="89" t="str">
        <f aca="false">'Ведомственная структура '!G956</f>
        <v>2</v>
      </c>
      <c r="G592" s="173" t="n">
        <f aca="false">'Ведомственная структура '!L956</f>
        <v>0</v>
      </c>
      <c r="H592" s="122"/>
      <c r="I592" s="165"/>
      <c r="J592" s="173"/>
      <c r="K592" s="173" t="n">
        <f aca="false">'Ведомственная структура '!N956</f>
        <v>0</v>
      </c>
      <c r="L592" s="173" t="n">
        <f aca="false">'Ведомственная структура '!O956</f>
        <v>0</v>
      </c>
      <c r="M592" s="173" t="n">
        <f aca="false">'Ведомственная структура '!P956</f>
        <v>0</v>
      </c>
    </row>
    <row r="593" customFormat="false" ht="16.5" hidden="true" customHeight="true" outlineLevel="0" collapsed="false">
      <c r="A593" s="263" t="str">
        <f aca="false">'Ведомственная структура '!A958</f>
        <v>Субсидии бюджетным учреждениям на иные цели.</v>
      </c>
      <c r="B593" s="266" t="str">
        <f aca="false">'Ведомственная структура '!C958</f>
        <v>07</v>
      </c>
      <c r="C593" s="266" t="str">
        <f aca="false">'Ведомственная структура '!D958</f>
        <v>02</v>
      </c>
      <c r="D593" s="266" t="str">
        <f aca="false">'Ведомственная структура '!E958</f>
        <v>БП 0 00 19201</v>
      </c>
      <c r="E593" s="266" t="str">
        <f aca="false">'Ведомственная структура '!F958</f>
        <v>612</v>
      </c>
      <c r="F593" s="266" t="str">
        <f aca="false">'Ведомственная структура '!G958</f>
        <v>1</v>
      </c>
      <c r="G593" s="173" t="n">
        <f aca="false">'Ведомственная структура '!L958</f>
        <v>600</v>
      </c>
      <c r="H593" s="122"/>
      <c r="I593" s="165"/>
      <c r="J593" s="173"/>
      <c r="K593" s="173" t="n">
        <f aca="false">'Ведомственная структура '!N958</f>
        <v>0</v>
      </c>
      <c r="L593" s="173" t="n">
        <f aca="false">'Ведомственная структура '!O958</f>
        <v>0</v>
      </c>
      <c r="M593" s="173" t="n">
        <f aca="false">'Ведомственная структура '!P958</f>
        <v>0</v>
      </c>
    </row>
    <row r="594" customFormat="false" ht="16.5" hidden="true" customHeight="true" outlineLevel="0" collapsed="false">
      <c r="A594" s="263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4" s="266" t="str">
        <f aca="false">'Ведомственная структура '!C959</f>
        <v>07</v>
      </c>
      <c r="C594" s="266" t="str">
        <f aca="false">'Ведомственная структура '!D959</f>
        <v>02</v>
      </c>
      <c r="D594" s="266" t="str">
        <f aca="false">'Ведомственная структура '!E959</f>
        <v>БП 0 00 72410</v>
      </c>
      <c r="E594" s="266" t="str">
        <f aca="false">'Ведомственная структура '!F959</f>
        <v>000</v>
      </c>
      <c r="F594" s="266" t="n">
        <f aca="false">'Ведомственная структура '!G959</f>
        <v>0</v>
      </c>
      <c r="G594" s="110" t="n">
        <f aca="false">G595</f>
        <v>0</v>
      </c>
      <c r="H594" s="110" t="n">
        <f aca="false">H595</f>
        <v>0</v>
      </c>
      <c r="I594" s="110" t="n">
        <f aca="false">I595</f>
        <v>0</v>
      </c>
      <c r="J594" s="110" t="n">
        <f aca="false">J595</f>
        <v>0</v>
      </c>
      <c r="K594" s="110" t="n">
        <f aca="false">K595</f>
        <v>0</v>
      </c>
      <c r="L594" s="110" t="n">
        <f aca="false">L595</f>
        <v>0</v>
      </c>
      <c r="M594" s="110" t="n">
        <f aca="false">M595</f>
        <v>0</v>
      </c>
    </row>
    <row r="595" customFormat="false" ht="16.5" hidden="true" customHeight="true" outlineLevel="0" collapsed="false">
      <c r="A595" s="263" t="str">
        <f aca="false">'Ведомственная структура '!A960</f>
        <v>Субсидии бюджетным учреждениям</v>
      </c>
      <c r="B595" s="266" t="str">
        <f aca="false">'Ведомственная структура '!C960</f>
        <v>07</v>
      </c>
      <c r="C595" s="266" t="str">
        <f aca="false">'Ведомственная структура '!D960</f>
        <v>02</v>
      </c>
      <c r="D595" s="266" t="str">
        <f aca="false">'Ведомственная структура '!E960</f>
        <v>БП 0 00 72410</v>
      </c>
      <c r="E595" s="266" t="str">
        <f aca="false">'Ведомственная структура '!F960</f>
        <v>600</v>
      </c>
      <c r="F595" s="266" t="n">
        <f aca="false">'Ведомственная структура '!G960</f>
        <v>0</v>
      </c>
      <c r="G595" s="110" t="n">
        <f aca="false">G596</f>
        <v>0</v>
      </c>
      <c r="H595" s="110" t="n">
        <f aca="false">H596</f>
        <v>0</v>
      </c>
      <c r="I595" s="110" t="n">
        <f aca="false">I596</f>
        <v>0</v>
      </c>
      <c r="J595" s="110" t="n">
        <f aca="false">J596</f>
        <v>0</v>
      </c>
      <c r="K595" s="110" t="n">
        <f aca="false">K596</f>
        <v>0</v>
      </c>
      <c r="L595" s="110" t="n">
        <f aca="false">L596</f>
        <v>0</v>
      </c>
      <c r="M595" s="110" t="n">
        <f aca="false">M596</f>
        <v>0</v>
      </c>
    </row>
    <row r="596" customFormat="false" ht="16.5" hidden="true" customHeight="true" outlineLevel="0" collapsed="false">
      <c r="A596" s="263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266" t="str">
        <f aca="false">'Ведомственная структура '!C961</f>
        <v>07</v>
      </c>
      <c r="C596" s="266" t="str">
        <f aca="false">'Ведомственная структура '!D961</f>
        <v>02</v>
      </c>
      <c r="D596" s="266" t="str">
        <f aca="false">'Ведомственная структура '!E961</f>
        <v>БП 0 00 72410</v>
      </c>
      <c r="E596" s="266" t="str">
        <f aca="false">'Ведомственная структура '!F961</f>
        <v>611</v>
      </c>
      <c r="F596" s="266" t="str">
        <f aca="false">'Ведомственная структура '!G961</f>
        <v>2</v>
      </c>
      <c r="G596" s="173" t="n">
        <f aca="false">'Ведомственная структура '!L961</f>
        <v>0</v>
      </c>
      <c r="H596" s="122"/>
      <c r="I596" s="165"/>
      <c r="J596" s="173"/>
      <c r="K596" s="173" t="n">
        <f aca="false">'Ведомственная структура '!N961</f>
        <v>0</v>
      </c>
      <c r="L596" s="173" t="n">
        <f aca="false">'Ведомственная структура '!O961</f>
        <v>0</v>
      </c>
      <c r="M596" s="173" t="n">
        <f aca="false">'Ведомственная структура '!P961</f>
        <v>0</v>
      </c>
    </row>
    <row r="597" customFormat="false" ht="16.5" hidden="true" customHeight="true" outlineLevel="0" collapsed="false">
      <c r="A597" s="263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7" s="266" t="str">
        <f aca="false">'Ведомственная структура '!C962</f>
        <v>07</v>
      </c>
      <c r="C597" s="266" t="str">
        <f aca="false">'Ведомственная структура '!D962</f>
        <v>02</v>
      </c>
      <c r="D597" s="266" t="str">
        <f aca="false">'Ведомственная структура '!E962</f>
        <v>БП 0 00 S2410</v>
      </c>
      <c r="E597" s="266" t="str">
        <f aca="false">'Ведомственная структура '!F962</f>
        <v>000</v>
      </c>
      <c r="F597" s="266" t="n">
        <f aca="false">'Ведомственная структура '!G962</f>
        <v>0</v>
      </c>
      <c r="G597" s="110" t="n">
        <f aca="false">G598</f>
        <v>0</v>
      </c>
      <c r="H597" s="110" t="n">
        <f aca="false">H598</f>
        <v>0</v>
      </c>
      <c r="I597" s="110" t="n">
        <f aca="false">I598</f>
        <v>0</v>
      </c>
      <c r="J597" s="110" t="n">
        <f aca="false">J598</f>
        <v>0</v>
      </c>
      <c r="K597" s="110" t="n">
        <f aca="false">K598</f>
        <v>0</v>
      </c>
      <c r="L597" s="110" t="n">
        <f aca="false">L598</f>
        <v>0</v>
      </c>
      <c r="M597" s="110" t="n">
        <f aca="false">M598</f>
        <v>0</v>
      </c>
    </row>
    <row r="598" customFormat="false" ht="16.5" hidden="true" customHeight="true" outlineLevel="0" collapsed="false">
      <c r="A598" s="263" t="str">
        <f aca="false">'Ведомственная структура '!A963</f>
        <v>Субсидии бюджетным учреждениям</v>
      </c>
      <c r="B598" s="266" t="str">
        <f aca="false">'Ведомственная структура '!C963</f>
        <v>07</v>
      </c>
      <c r="C598" s="266" t="str">
        <f aca="false">'Ведомственная структура '!D963</f>
        <v>02</v>
      </c>
      <c r="D598" s="266" t="str">
        <f aca="false">'Ведомственная структура '!E963</f>
        <v>БП 0 00 S2410</v>
      </c>
      <c r="E598" s="266" t="str">
        <f aca="false">'Ведомственная структура '!F963</f>
        <v>600</v>
      </c>
      <c r="F598" s="266" t="n">
        <f aca="false">'Ведомственная структура '!G963</f>
        <v>0</v>
      </c>
      <c r="G598" s="110" t="n">
        <f aca="false">G599</f>
        <v>0</v>
      </c>
      <c r="H598" s="110" t="n">
        <f aca="false">H599</f>
        <v>0</v>
      </c>
      <c r="I598" s="110" t="n">
        <f aca="false">I599</f>
        <v>0</v>
      </c>
      <c r="J598" s="110" t="n">
        <f aca="false">J599</f>
        <v>0</v>
      </c>
      <c r="K598" s="110" t="n">
        <f aca="false">K599</f>
        <v>0</v>
      </c>
      <c r="L598" s="110" t="n">
        <f aca="false">L599</f>
        <v>0</v>
      </c>
      <c r="M598" s="110" t="n">
        <f aca="false">M599</f>
        <v>0</v>
      </c>
    </row>
    <row r="599" customFormat="false" ht="16.5" hidden="true" customHeight="true" outlineLevel="0" collapsed="false">
      <c r="A599" s="263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266" t="str">
        <f aca="false">'Ведомственная структура '!C964</f>
        <v>07</v>
      </c>
      <c r="C599" s="266" t="str">
        <f aca="false">'Ведомственная структура '!D964</f>
        <v>02</v>
      </c>
      <c r="D599" s="266" t="str">
        <f aca="false">'Ведомственная структура '!E964</f>
        <v>БП 0 00 S2410</v>
      </c>
      <c r="E599" s="266" t="str">
        <f aca="false">'Ведомственная структура '!F964</f>
        <v>611</v>
      </c>
      <c r="F599" s="266" t="str">
        <f aca="false">'Ведомственная структура '!G964</f>
        <v>1</v>
      </c>
      <c r="G599" s="173" t="n">
        <f aca="false">'Ведомственная структура '!L964</f>
        <v>0</v>
      </c>
      <c r="H599" s="122"/>
      <c r="I599" s="165"/>
      <c r="J599" s="173"/>
      <c r="K599" s="173" t="n">
        <f aca="false">'Ведомственная структура '!N964</f>
        <v>0</v>
      </c>
      <c r="L599" s="173" t="n">
        <f aca="false">'Ведомственная структура '!O964</f>
        <v>0</v>
      </c>
      <c r="M599" s="173" t="n">
        <f aca="false">'Ведомственная структура '!P964</f>
        <v>0</v>
      </c>
    </row>
    <row r="600" customFormat="false" ht="33" hidden="true" customHeight="true" outlineLevel="0" collapsed="false">
      <c r="A600" s="217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600" s="66" t="str">
        <f aca="false">'Ведомственная структура '!C965</f>
        <v>07</v>
      </c>
      <c r="C600" s="66" t="str">
        <f aca="false">'Ведомственная структура '!D965</f>
        <v>02</v>
      </c>
      <c r="D600" s="66" t="str">
        <f aca="false">'Ведомственная структура '!E965</f>
        <v>БП 0 00 19202</v>
      </c>
      <c r="E600" s="66" t="str">
        <f aca="false">'Ведомственная структура '!F965</f>
        <v>000</v>
      </c>
      <c r="F600" s="167"/>
      <c r="G600" s="121" t="n">
        <f aca="false">G602</f>
        <v>0</v>
      </c>
      <c r="H600" s="121" t="n">
        <f aca="false">H602</f>
        <v>0</v>
      </c>
      <c r="I600" s="121" t="n">
        <f aca="false">I602</f>
        <v>0</v>
      </c>
      <c r="J600" s="121" t="n">
        <f aca="false">J602</f>
        <v>0</v>
      </c>
      <c r="K600" s="121" t="n">
        <f aca="false">K602</f>
        <v>0</v>
      </c>
      <c r="L600" s="121" t="n">
        <f aca="false">L602</f>
        <v>0</v>
      </c>
      <c r="M600" s="121" t="n">
        <f aca="false">M602</f>
        <v>0</v>
      </c>
    </row>
    <row r="601" customFormat="false" ht="21" hidden="true" customHeight="true" outlineLevel="0" collapsed="false">
      <c r="A601" s="217" t="n">
        <f aca="false">'Ведомственная структура '!A966</f>
        <v>0</v>
      </c>
      <c r="B601" s="66" t="n">
        <f aca="false">'Ведомственная структура '!C966</f>
        <v>0</v>
      </c>
      <c r="C601" s="66" t="n">
        <f aca="false">'Ведомственная структура '!D966</f>
        <v>0</v>
      </c>
      <c r="D601" s="66" t="n">
        <f aca="false">'Ведомственная структура '!E966</f>
        <v>0</v>
      </c>
      <c r="E601" s="66" t="n">
        <f aca="false">'Ведомственная структура '!F966</f>
        <v>0</v>
      </c>
      <c r="F601" s="167"/>
      <c r="G601" s="122" t="n">
        <f aca="false">G602</f>
        <v>0</v>
      </c>
      <c r="H601" s="122" t="n">
        <f aca="false">H602</f>
        <v>0</v>
      </c>
      <c r="I601" s="122" t="n">
        <f aca="false">I602</f>
        <v>0</v>
      </c>
      <c r="J601" s="122" t="n">
        <f aca="false">J602</f>
        <v>0</v>
      </c>
      <c r="K601" s="122" t="n">
        <f aca="false">K602</f>
        <v>0</v>
      </c>
      <c r="L601" s="122" t="n">
        <f aca="false">L602</f>
        <v>0</v>
      </c>
      <c r="M601" s="122" t="n">
        <f aca="false">M602</f>
        <v>0</v>
      </c>
    </row>
    <row r="602" customFormat="false" ht="21" hidden="true" customHeight="true" outlineLevel="0" collapsed="false">
      <c r="A602" s="217" t="str">
        <f aca="false">'Ведомственная структура '!A967</f>
        <v>Субсидии бюджетным учреждениям</v>
      </c>
      <c r="B602" s="66" t="str">
        <f aca="false">'Ведомственная структура '!C967</f>
        <v>07</v>
      </c>
      <c r="C602" s="66" t="str">
        <f aca="false">'Ведомственная структура '!D967</f>
        <v>02</v>
      </c>
      <c r="D602" s="66" t="str">
        <f aca="false">'Ведомственная структура '!E967</f>
        <v>БП 0 00 19202</v>
      </c>
      <c r="E602" s="66" t="str">
        <f aca="false">'Ведомственная структура '!F967</f>
        <v>600</v>
      </c>
      <c r="F602" s="167"/>
      <c r="G602" s="122" t="n">
        <f aca="false">G603+G604</f>
        <v>0</v>
      </c>
      <c r="H602" s="122" t="n">
        <f aca="false">H603+H604</f>
        <v>0</v>
      </c>
      <c r="I602" s="122" t="n">
        <f aca="false">I603+I604</f>
        <v>0</v>
      </c>
      <c r="J602" s="122" t="n">
        <f aca="false">J603+J604</f>
        <v>0</v>
      </c>
      <c r="K602" s="122" t="n">
        <f aca="false">K603+K604</f>
        <v>0</v>
      </c>
      <c r="L602" s="122" t="n">
        <f aca="false">L603+L604</f>
        <v>0</v>
      </c>
      <c r="M602" s="122" t="n">
        <f aca="false">M603+M604</f>
        <v>0</v>
      </c>
    </row>
    <row r="603" customFormat="false" ht="54.75" hidden="true" customHeight="true" outlineLevel="0" collapsed="false">
      <c r="A603" s="217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66" t="str">
        <f aca="false">'Ведомственная структура '!C968</f>
        <v>07</v>
      </c>
      <c r="C603" s="66" t="str">
        <f aca="false">'Ведомственная структура '!D968</f>
        <v>02</v>
      </c>
      <c r="D603" s="66" t="str">
        <f aca="false">'Ведомственная структура '!E968</f>
        <v>БП 0 00 19202</v>
      </c>
      <c r="E603" s="66" t="str">
        <f aca="false">'Ведомственная структура '!F968</f>
        <v>611</v>
      </c>
      <c r="F603" s="167" t="str">
        <f aca="false">'Ведомственная структура '!G639</f>
        <v>1</v>
      </c>
      <c r="G603" s="173"/>
      <c r="H603" s="173"/>
      <c r="I603" s="174"/>
      <c r="J603" s="173" t="n">
        <f aca="false">'Ведомственная структура '!M639+'Ведомственная структура '!M968</f>
        <v>0</v>
      </c>
      <c r="K603" s="173" t="n">
        <f aca="false">'Ведомственная структура '!N639+'Ведомственная структура '!N968</f>
        <v>0</v>
      </c>
      <c r="L603" s="173" t="n">
        <f aca="false">'Ведомственная структура '!O639+'Ведомственная структура '!O968</f>
        <v>0</v>
      </c>
      <c r="M603" s="173" t="n">
        <f aca="false">'Ведомственная структура '!P639+'Ведомственная структура '!P968</f>
        <v>0</v>
      </c>
    </row>
    <row r="604" customFormat="false" ht="24" hidden="true" customHeight="true" outlineLevel="0" collapsed="false">
      <c r="A604" s="217" t="str">
        <f aca="false">'Ведомственная структура '!A642</f>
        <v>Субсидии бюджетным учреждениям на иные цели.</v>
      </c>
      <c r="B604" s="239" t="str">
        <f aca="false">'Ведомственная структура '!C642</f>
        <v>07</v>
      </c>
      <c r="C604" s="239" t="str">
        <f aca="false">'Ведомственная структура '!D642</f>
        <v>02</v>
      </c>
      <c r="D604" s="239" t="str">
        <f aca="false">'Ведомственная структура '!E642</f>
        <v>БП 0 00 19202</v>
      </c>
      <c r="E604" s="239" t="str">
        <f aca="false">'Ведомственная структура '!F642</f>
        <v>612 </v>
      </c>
      <c r="F604" s="239" t="str">
        <f aca="false">'Ведомственная структура '!G642</f>
        <v>1</v>
      </c>
      <c r="G604" s="173"/>
      <c r="H604" s="173"/>
      <c r="I604" s="174"/>
      <c r="J604" s="173"/>
      <c r="K604" s="173" t="n">
        <f aca="false">'Ведомственная структура '!N642</f>
        <v>0</v>
      </c>
      <c r="L604" s="173" t="n">
        <f aca="false">'Ведомственная структура '!O642</f>
        <v>0</v>
      </c>
      <c r="M604" s="173" t="n">
        <f aca="false">'Ведомственная структура '!P642</f>
        <v>0</v>
      </c>
    </row>
    <row r="605" customFormat="false" ht="18" hidden="true" customHeight="true" outlineLevel="0" collapsed="false">
      <c r="A605" s="217" t="n">
        <f aca="false">'Ведомственная структура '!A970</f>
        <v>0</v>
      </c>
      <c r="B605" s="66" t="str">
        <f aca="false">'Ведомственная структура '!C970</f>
        <v>07</v>
      </c>
      <c r="C605" s="66" t="str">
        <f aca="false">'Ведомственная структура '!D970</f>
        <v>02</v>
      </c>
      <c r="D605" s="66" t="n">
        <f aca="false">'Ведомственная структура '!E970</f>
        <v>0</v>
      </c>
      <c r="E605" s="66" t="str">
        <f aca="false">'Ведомственная структура '!F970</f>
        <v>000</v>
      </c>
      <c r="F605" s="205"/>
      <c r="G605" s="103" t="n">
        <f aca="false">G606</f>
        <v>1244.2</v>
      </c>
      <c r="H605" s="173"/>
      <c r="I605" s="174"/>
      <c r="J605" s="103" t="n">
        <f aca="false">J606</f>
        <v>0</v>
      </c>
      <c r="K605" s="103" t="n">
        <f aca="false">K606</f>
        <v>0</v>
      </c>
      <c r="L605" s="103" t="n">
        <f aca="false">L606</f>
        <v>0</v>
      </c>
      <c r="M605" s="103" t="n">
        <f aca="false">M606</f>
        <v>0</v>
      </c>
    </row>
    <row r="606" customFormat="false" ht="19.5" hidden="true" customHeight="true" outlineLevel="0" collapsed="false">
      <c r="A606" s="217" t="n">
        <f aca="false">'Ведомственная структура '!A971</f>
        <v>0</v>
      </c>
      <c r="B606" s="66" t="str">
        <f aca="false">'Ведомственная структура '!C971</f>
        <v>07</v>
      </c>
      <c r="C606" s="66" t="str">
        <f aca="false">'Ведомственная структура '!D971</f>
        <v>02</v>
      </c>
      <c r="D606" s="66" t="n">
        <f aca="false">'Ведомственная структура '!E971</f>
        <v>0</v>
      </c>
      <c r="E606" s="66" t="str">
        <f aca="false">'Ведомственная структура '!F971</f>
        <v>600</v>
      </c>
      <c r="F606" s="205"/>
      <c r="G606" s="103" t="n">
        <f aca="false">G607</f>
        <v>1244.2</v>
      </c>
      <c r="H606" s="173"/>
      <c r="I606" s="174"/>
      <c r="J606" s="103" t="n">
        <f aca="false">J607</f>
        <v>0</v>
      </c>
      <c r="K606" s="103" t="n">
        <f aca="false">K607</f>
        <v>0</v>
      </c>
      <c r="L606" s="103" t="n">
        <f aca="false">L607</f>
        <v>0</v>
      </c>
      <c r="M606" s="103" t="n">
        <f aca="false">M607</f>
        <v>0</v>
      </c>
    </row>
    <row r="607" customFormat="false" ht="29.25" hidden="true" customHeight="true" outlineLevel="0" collapsed="false">
      <c r="A607" s="217" t="n">
        <f aca="false">'Ведомственная структура '!A972</f>
        <v>0</v>
      </c>
      <c r="B607" s="66" t="str">
        <f aca="false">'Ведомственная структура '!C972</f>
        <v>07</v>
      </c>
      <c r="C607" s="66" t="str">
        <f aca="false">'Ведомственная структура '!D972</f>
        <v>02</v>
      </c>
      <c r="D607" s="66" t="n">
        <f aca="false">'Ведомственная структура '!E972</f>
        <v>0</v>
      </c>
      <c r="E607" s="66" t="str">
        <f aca="false">'Ведомственная структура '!F972</f>
        <v>611</v>
      </c>
      <c r="F607" s="167" t="str">
        <f aca="false">'Ведомственная структура '!G956</f>
        <v>2</v>
      </c>
      <c r="G607" s="173" t="n">
        <f aca="false">'Ведомственная структура '!J972</f>
        <v>1244.2</v>
      </c>
      <c r="H607" s="173"/>
      <c r="I607" s="174"/>
      <c r="J607" s="173" t="n">
        <f aca="false">'Ведомственная структура '!M972</f>
        <v>0</v>
      </c>
      <c r="K607" s="173" t="n">
        <f aca="false">'Ведомственная структура '!N972</f>
        <v>0</v>
      </c>
      <c r="L607" s="173" t="n">
        <f aca="false">'Ведомственная структура '!O972</f>
        <v>0</v>
      </c>
      <c r="M607" s="173" t="n">
        <f aca="false">'Ведомственная структура '!P972</f>
        <v>0</v>
      </c>
    </row>
    <row r="608" customFormat="false" ht="46.5" hidden="true" customHeight="true" outlineLevel="0" collapsed="false">
      <c r="A608" s="267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8" s="66" t="str">
        <f aca="false">'Ведомственная структура '!C973</f>
        <v>07</v>
      </c>
      <c r="C608" s="66" t="str">
        <f aca="false">'Ведомственная структура '!D973</f>
        <v>02</v>
      </c>
      <c r="D608" s="66" t="str">
        <f aca="false">'Ведомственная структура '!E973</f>
        <v>БП 0 00 72650</v>
      </c>
      <c r="E608" s="66" t="str">
        <f aca="false">'Ведомственная структура '!F973</f>
        <v>000</v>
      </c>
      <c r="F608" s="205"/>
      <c r="G608" s="103" t="n">
        <f aca="false">G609</f>
        <v>0</v>
      </c>
      <c r="H608" s="103" t="n">
        <f aca="false">H609</f>
        <v>0</v>
      </c>
      <c r="I608" s="103" t="n">
        <f aca="false">I609</f>
        <v>0</v>
      </c>
      <c r="J608" s="103" t="n">
        <f aca="false">J609</f>
        <v>0</v>
      </c>
      <c r="K608" s="103" t="n">
        <f aca="false">K609</f>
        <v>0</v>
      </c>
      <c r="L608" s="103" t="n">
        <f aca="false">L609</f>
        <v>0</v>
      </c>
      <c r="M608" s="103" t="n">
        <f aca="false">M609</f>
        <v>0</v>
      </c>
    </row>
    <row r="609" customFormat="false" ht="18" hidden="true" customHeight="true" outlineLevel="0" collapsed="false">
      <c r="A609" s="267" t="str">
        <f aca="false">'Ведомственная структура '!A974</f>
        <v>Субсидии бюджетным учреждениям</v>
      </c>
      <c r="B609" s="66" t="str">
        <f aca="false">'Ведомственная структура '!C974</f>
        <v>07</v>
      </c>
      <c r="C609" s="66" t="str">
        <f aca="false">'Ведомственная структура '!D974</f>
        <v>02</v>
      </c>
      <c r="D609" s="66" t="str">
        <f aca="false">'Ведомственная структура '!E974</f>
        <v>БП 0 00 72650</v>
      </c>
      <c r="E609" s="66" t="str">
        <f aca="false">'Ведомственная структура '!F974</f>
        <v>600</v>
      </c>
      <c r="F609" s="205"/>
      <c r="G609" s="103" t="n">
        <f aca="false">G610</f>
        <v>0</v>
      </c>
      <c r="H609" s="103" t="n">
        <f aca="false">H610</f>
        <v>0</v>
      </c>
      <c r="I609" s="103" t="n">
        <f aca="false">I610</f>
        <v>0</v>
      </c>
      <c r="J609" s="103" t="n">
        <f aca="false">J610</f>
        <v>0</v>
      </c>
      <c r="K609" s="103" t="n">
        <f aca="false">K610</f>
        <v>0</v>
      </c>
      <c r="L609" s="103" t="n">
        <f aca="false">L610</f>
        <v>0</v>
      </c>
      <c r="M609" s="103" t="n">
        <f aca="false">M610</f>
        <v>0</v>
      </c>
    </row>
    <row r="610" customFormat="false" ht="16.5" hidden="true" customHeight="true" outlineLevel="0" collapsed="false">
      <c r="A610" s="267" t="str">
        <f aca="false">'Ведомственная структура '!A975</f>
        <v>Субсидии бюджетным учреждениям на иные цели.</v>
      </c>
      <c r="B610" s="66" t="str">
        <f aca="false">'Ведомственная структура '!C975</f>
        <v>07</v>
      </c>
      <c r="C610" s="66" t="str">
        <f aca="false">'Ведомственная структура '!D975</f>
        <v>02</v>
      </c>
      <c r="D610" s="66" t="str">
        <f aca="false">'Ведомственная структура '!E975</f>
        <v>БП 0 00 72650</v>
      </c>
      <c r="E610" s="66" t="str">
        <f aca="false">'Ведомственная структура '!F975</f>
        <v>612</v>
      </c>
      <c r="F610" s="205" t="n">
        <v>2</v>
      </c>
      <c r="G610" s="173" t="n">
        <f aca="false">'Ведомственная структура '!J642+'Ведомственная структура '!J975</f>
        <v>0</v>
      </c>
      <c r="H610" s="173"/>
      <c r="I610" s="174"/>
      <c r="J610" s="173" t="n">
        <f aca="false">'Ведомственная структура '!M642+'Ведомственная структура '!M975</f>
        <v>0</v>
      </c>
      <c r="K610" s="173" t="n">
        <f aca="false">'Ведомственная структура '!N975</f>
        <v>0</v>
      </c>
      <c r="L610" s="173" t="n">
        <f aca="false">'Ведомственная структура '!O975</f>
        <v>0</v>
      </c>
      <c r="M610" s="173" t="n">
        <f aca="false">'Ведомственная структура '!P975</f>
        <v>0</v>
      </c>
    </row>
    <row r="611" customFormat="false" ht="33.75" hidden="false" customHeight="true" outlineLevel="0" collapsed="false">
      <c r="A611" s="267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1" s="66" t="str">
        <f aca="false">'Ведомственная структура '!C976</f>
        <v>07</v>
      </c>
      <c r="C611" s="66" t="str">
        <f aca="false">'Ведомственная структура '!D976</f>
        <v>02</v>
      </c>
      <c r="D611" s="66" t="str">
        <f aca="false">'Ведомственная структура '!E976</f>
        <v>890 00 19112</v>
      </c>
      <c r="E611" s="66" t="str">
        <f aca="false">'Ведомственная структура '!F976</f>
        <v>000</v>
      </c>
      <c r="F611" s="205"/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120</v>
      </c>
      <c r="K611" s="103" t="n">
        <f aca="false">K612</f>
        <v>120</v>
      </c>
      <c r="L611" s="103" t="n">
        <f aca="false">L612</f>
        <v>0</v>
      </c>
      <c r="M611" s="103" t="n">
        <f aca="false">M612</f>
        <v>0</v>
      </c>
    </row>
    <row r="612" customFormat="false" ht="16.5" hidden="false" customHeight="true" outlineLevel="0" collapsed="false">
      <c r="A612" s="267" t="str">
        <f aca="false">'Ведомственная структура '!A977</f>
        <v>Субсидии бюджетным учреждениям</v>
      </c>
      <c r="B612" s="66" t="str">
        <f aca="false">'Ведомственная структура '!C977</f>
        <v>07</v>
      </c>
      <c r="C612" s="66" t="str">
        <f aca="false">'Ведомственная структура '!D977</f>
        <v>02</v>
      </c>
      <c r="D612" s="66" t="str">
        <f aca="false">'Ведомственная структура '!E977</f>
        <v>890 00 19112</v>
      </c>
      <c r="E612" s="66" t="str">
        <f aca="false">'Ведомственная структура '!F977</f>
        <v>600</v>
      </c>
      <c r="F612" s="205"/>
      <c r="G612" s="103" t="n">
        <f aca="false">G613</f>
        <v>0</v>
      </c>
      <c r="H612" s="103" t="n">
        <f aca="false">H613</f>
        <v>0</v>
      </c>
      <c r="I612" s="103" t="n">
        <f aca="false">I613</f>
        <v>0</v>
      </c>
      <c r="J612" s="103" t="n">
        <f aca="false">J613</f>
        <v>120</v>
      </c>
      <c r="K612" s="103" t="n">
        <f aca="false">K613</f>
        <v>120</v>
      </c>
      <c r="L612" s="103" t="n">
        <f aca="false">L613</f>
        <v>0</v>
      </c>
      <c r="M612" s="103" t="n">
        <f aca="false">M613</f>
        <v>0</v>
      </c>
    </row>
    <row r="613" customFormat="false" ht="16.5" hidden="false" customHeight="true" outlineLevel="0" collapsed="false">
      <c r="A613" s="267" t="str">
        <f aca="false">'Ведомственная структура '!A978</f>
        <v>Субсидии бюджетным учреждениям на иные цели.</v>
      </c>
      <c r="B613" s="66" t="str">
        <f aca="false">'Ведомственная структура '!C978</f>
        <v>07</v>
      </c>
      <c r="C613" s="66" t="str">
        <f aca="false">'Ведомственная структура '!D978</f>
        <v>02</v>
      </c>
      <c r="D613" s="66" t="str">
        <f aca="false">'Ведомственная структура '!E978</f>
        <v>890 00 19112</v>
      </c>
      <c r="E613" s="66" t="str">
        <f aca="false">'Ведомственная структура '!F978</f>
        <v>612</v>
      </c>
      <c r="F613" s="66" t="str">
        <f aca="false">'Ведомственная структура '!G1009</f>
        <v>1</v>
      </c>
      <c r="G613" s="173" t="n">
        <f aca="false">'Ведомственная структура '!J978</f>
        <v>0</v>
      </c>
      <c r="H613" s="173"/>
      <c r="I613" s="174"/>
      <c r="J613" s="173" t="n">
        <f aca="false">'Ведомственная структура '!M978</f>
        <v>120</v>
      </c>
      <c r="K613" s="173" t="n">
        <f aca="false">'Ведомственная структура '!N978</f>
        <v>120</v>
      </c>
      <c r="L613" s="173" t="n">
        <f aca="false">'Ведомственная структура '!O978</f>
        <v>0</v>
      </c>
      <c r="M613" s="173" t="n">
        <f aca="false">'Ведомственная структура '!P978</f>
        <v>0</v>
      </c>
    </row>
    <row r="614" customFormat="false" ht="16.5" hidden="false" customHeight="true" outlineLevel="0" collapsed="false">
      <c r="A614" s="267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66" t="str">
        <f aca="false">'Ведомственная структура '!C979</f>
        <v>07</v>
      </c>
      <c r="C614" s="66" t="str">
        <f aca="false">'Ведомственная структура '!D979</f>
        <v>02</v>
      </c>
      <c r="D614" s="66" t="str">
        <f aca="false">'Ведомственная структура '!E979</f>
        <v>890 00 19181</v>
      </c>
      <c r="E614" s="66" t="str">
        <f aca="false">'Ведомственная структура '!F979</f>
        <v>000</v>
      </c>
      <c r="F614" s="66" t="n">
        <f aca="false">'Ведомственная структура '!G1010</f>
        <v>0</v>
      </c>
      <c r="G614" s="173" t="n">
        <f aca="false">'Ведомственная структура '!J979</f>
        <v>0</v>
      </c>
      <c r="H614" s="173"/>
      <c r="I614" s="174"/>
      <c r="J614" s="173" t="n">
        <f aca="false">'Ведомственная структура '!M979</f>
        <v>0</v>
      </c>
      <c r="K614" s="110" t="n">
        <f aca="false">K615</f>
        <v>0</v>
      </c>
      <c r="L614" s="110" t="n">
        <f aca="false">L615</f>
        <v>0</v>
      </c>
      <c r="M614" s="110" t="n">
        <f aca="false">M615</f>
        <v>0</v>
      </c>
    </row>
    <row r="615" customFormat="false" ht="16.5" hidden="false" customHeight="true" outlineLevel="0" collapsed="false">
      <c r="A615" s="267" t="str">
        <f aca="false">'Ведомственная структура '!A980</f>
        <v>Субсидии бюджетным учреждениям</v>
      </c>
      <c r="B615" s="66" t="str">
        <f aca="false">'Ведомственная структура '!C980</f>
        <v>07</v>
      </c>
      <c r="C615" s="66" t="str">
        <f aca="false">'Ведомственная структура '!D980</f>
        <v>02</v>
      </c>
      <c r="D615" s="66" t="str">
        <f aca="false">'Ведомственная структура '!E980</f>
        <v>890 00 19181</v>
      </c>
      <c r="E615" s="66" t="str">
        <f aca="false">'Ведомственная структура '!F980</f>
        <v>600</v>
      </c>
      <c r="F615" s="66" t="n">
        <f aca="false">'Ведомственная структура '!G1011</f>
        <v>0</v>
      </c>
      <c r="G615" s="173" t="n">
        <f aca="false">'Ведомственная структура '!J980</f>
        <v>0</v>
      </c>
      <c r="H615" s="173"/>
      <c r="I615" s="174"/>
      <c r="J615" s="173" t="n">
        <f aca="false">'Ведомственная структура '!M980</f>
        <v>0</v>
      </c>
      <c r="K615" s="110" t="n">
        <f aca="false">K616</f>
        <v>0</v>
      </c>
      <c r="L615" s="110" t="n">
        <f aca="false">L616</f>
        <v>0</v>
      </c>
      <c r="M615" s="110" t="n">
        <f aca="false">M616</f>
        <v>0</v>
      </c>
    </row>
    <row r="616" customFormat="false" ht="16.5" hidden="false" customHeight="true" outlineLevel="0" collapsed="false">
      <c r="A616" s="267" t="str">
        <f aca="false">'Ведомственная структура '!A981</f>
        <v>Субсидии бюджетным учреждениям на иные цели.</v>
      </c>
      <c r="B616" s="66" t="str">
        <f aca="false">'Ведомственная структура '!C981</f>
        <v>07</v>
      </c>
      <c r="C616" s="66" t="str">
        <f aca="false">'Ведомственная структура '!D981</f>
        <v>02</v>
      </c>
      <c r="D616" s="66" t="str">
        <f aca="false">'Ведомственная структура '!E981</f>
        <v>890 00 19181</v>
      </c>
      <c r="E616" s="66" t="str">
        <f aca="false">'Ведомственная структура '!F981</f>
        <v>612</v>
      </c>
      <c r="F616" s="66" t="n">
        <f aca="false">'Ведомственная структура '!G1012</f>
        <v>0</v>
      </c>
      <c r="G616" s="173" t="n">
        <f aca="false">'Ведомственная структура '!J981</f>
        <v>0</v>
      </c>
      <c r="H616" s="173"/>
      <c r="I616" s="174"/>
      <c r="J616" s="173" t="n">
        <f aca="false">'Ведомственная структура '!M981</f>
        <v>0</v>
      </c>
      <c r="K616" s="173" t="n">
        <f aca="false">'Ведомственная структура '!N981</f>
        <v>0</v>
      </c>
      <c r="L616" s="173" t="n">
        <f aca="false">'Ведомственная структура '!O981</f>
        <v>0</v>
      </c>
      <c r="M616" s="173" t="n">
        <f aca="false">'Ведомственная структура '!P981</f>
        <v>0</v>
      </c>
    </row>
    <row r="617" customFormat="false" ht="15" hidden="false" customHeight="true" outlineLevel="0" collapsed="false">
      <c r="A617" s="164" t="str">
        <f aca="false">'Ведомственная структура '!A982</f>
        <v>Целевые программы муниципальных образований</v>
      </c>
      <c r="B617" s="157" t="str">
        <f aca="false">'Ведомственная структура '!C982</f>
        <v>07</v>
      </c>
      <c r="C617" s="157" t="str">
        <f aca="false">'Ведомственная структура '!D982</f>
        <v>02</v>
      </c>
      <c r="D617" s="157" t="str">
        <f aca="false">'Ведомственная структура '!E982</f>
        <v>00 0 00 00000</v>
      </c>
      <c r="E617" s="157" t="str">
        <f aca="false">'Ведомственная структура '!F982</f>
        <v>000</v>
      </c>
      <c r="F617" s="157"/>
      <c r="G617" s="126" t="n">
        <f aca="false">G619+G636+G646+G639</f>
        <v>843.8</v>
      </c>
      <c r="H617" s="126" t="n">
        <f aca="false">H619+H636+H646+H639</f>
        <v>0</v>
      </c>
      <c r="I617" s="126" t="n">
        <f aca="false">I619+I636+I646+I639</f>
        <v>843.8</v>
      </c>
      <c r="J617" s="126" t="n">
        <f aca="false">J619+J636+J646+J639</f>
        <v>87120.65707</v>
      </c>
      <c r="K617" s="126" t="n">
        <f aca="false">K619</f>
        <v>100695.21993</v>
      </c>
      <c r="L617" s="126" t="n">
        <f aca="false">L619</f>
        <v>94118.29994</v>
      </c>
      <c r="M617" s="126" t="n">
        <f aca="false">M619</f>
        <v>97107.41503</v>
      </c>
    </row>
    <row r="618" customFormat="false" ht="26.25" hidden="false" customHeight="true" outlineLevel="0" collapsed="false">
      <c r="A618" s="166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8" s="167" t="str">
        <f aca="false">'Ведомственная структура '!C983</f>
        <v>07</v>
      </c>
      <c r="C618" s="167" t="str">
        <f aca="false">'Ведомственная структура '!D983</f>
        <v>02</v>
      </c>
      <c r="D618" s="167" t="str">
        <f aca="false">'Ведомственная структура '!E983</f>
        <v>56 0 00 00000</v>
      </c>
      <c r="E618" s="167" t="n">
        <f aca="false">'Ведомственная структура '!F983</f>
        <v>0</v>
      </c>
      <c r="F618" s="167"/>
      <c r="G618" s="126"/>
      <c r="H618" s="126"/>
      <c r="I618" s="126"/>
      <c r="J618" s="126"/>
      <c r="K618" s="126"/>
      <c r="L618" s="126"/>
      <c r="M618" s="126"/>
    </row>
    <row r="619" customFormat="false" ht="40.5" hidden="false" customHeight="true" outlineLevel="0" collapsed="false">
      <c r="A619" s="166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9" s="66" t="str">
        <f aca="false">'Ведомственная структура '!C984</f>
        <v>07</v>
      </c>
      <c r="C619" s="66" t="str">
        <f aca="false">'Ведомственная структура '!D984</f>
        <v>02</v>
      </c>
      <c r="D619" s="66" t="str">
        <f aca="false">'Ведомственная структура '!E984</f>
        <v>56 0 02 00000</v>
      </c>
      <c r="E619" s="66" t="n">
        <f aca="false">'Ведомственная структура '!F984</f>
        <v>0</v>
      </c>
      <c r="F619" s="66" t="n">
        <f aca="false">'Ведомственная структура '!G984</f>
        <v>0</v>
      </c>
      <c r="G619" s="122" t="n">
        <f aca="false">G620+G623+G627+G630</f>
        <v>0</v>
      </c>
      <c r="H619" s="122" t="n">
        <f aca="false">H620+H623+H627+H630</f>
        <v>0</v>
      </c>
      <c r="I619" s="122" t="n">
        <f aca="false">I620+I623+I627+I630</f>
        <v>0</v>
      </c>
      <c r="J619" s="122" t="n">
        <f aca="false">J620+J623+J627+J630</f>
        <v>85762.15707</v>
      </c>
      <c r="K619" s="122" t="n">
        <f aca="false">K620+K623+K627+K630+K676+K658+K668+K636+K661+K664+K672+K683+K686</f>
        <v>100695.21993</v>
      </c>
      <c r="L619" s="122" t="n">
        <f aca="false">L620+L623+L627+L630+L676+L658+L668+L636+L661+L664+L672+L683+L686</f>
        <v>94118.29994</v>
      </c>
      <c r="M619" s="122" t="n">
        <f aca="false">M620+M623+M627+M630+M676+M658+M668+M636+M661+M664+M672+M683+M686</f>
        <v>97107.41503</v>
      </c>
    </row>
    <row r="620" customFormat="false" ht="150.75" hidden="false" customHeight="true" outlineLevel="0" collapsed="false">
      <c r="A620" s="166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0" s="66" t="str">
        <f aca="false">'Ведомственная структура '!C985</f>
        <v>07</v>
      </c>
      <c r="C620" s="66" t="str">
        <f aca="false">'Ведомственная структура '!D985</f>
        <v>02</v>
      </c>
      <c r="D620" s="66" t="str">
        <f aca="false">'Ведомственная структура '!E985</f>
        <v>56 0 02 71570</v>
      </c>
      <c r="E620" s="66" t="n">
        <f aca="false">'Ведомственная структура '!F985</f>
        <v>0</v>
      </c>
      <c r="F620" s="66" t="n">
        <f aca="false">'Ведомственная структура '!G985</f>
        <v>0</v>
      </c>
      <c r="G620" s="122" t="n">
        <f aca="false">G621</f>
        <v>0</v>
      </c>
      <c r="H620" s="122" t="n">
        <f aca="false">H621</f>
        <v>0</v>
      </c>
      <c r="I620" s="122" t="n">
        <f aca="false">I621</f>
        <v>0</v>
      </c>
      <c r="J620" s="122" t="n">
        <f aca="false">J621</f>
        <v>56249.72448</v>
      </c>
      <c r="K620" s="122" t="n">
        <f aca="false">K621</f>
        <v>56249.72448</v>
      </c>
      <c r="L620" s="122" t="n">
        <f aca="false">L621</f>
        <v>56236.5982</v>
      </c>
      <c r="M620" s="122" t="n">
        <f aca="false">M621</f>
        <v>56176.31839</v>
      </c>
    </row>
    <row r="621" customFormat="false" ht="15" hidden="false" customHeight="true" outlineLevel="0" collapsed="false">
      <c r="A621" s="166" t="str">
        <f aca="false">'Ведомственная структура '!A986</f>
        <v>Субсидии бюджетным учреждениям</v>
      </c>
      <c r="B621" s="66" t="str">
        <f aca="false">'Ведомственная структура '!C986</f>
        <v>07</v>
      </c>
      <c r="C621" s="66" t="str">
        <f aca="false">'Ведомственная структура '!D986</f>
        <v>02</v>
      </c>
      <c r="D621" s="66" t="str">
        <f aca="false">'Ведомственная структура '!E986</f>
        <v>56 0 02 71570</v>
      </c>
      <c r="E621" s="66" t="str">
        <f aca="false">'Ведомственная структура '!F986</f>
        <v>600</v>
      </c>
      <c r="F621" s="66" t="n">
        <f aca="false">'Ведомственная структура '!G986</f>
        <v>0</v>
      </c>
      <c r="G621" s="122" t="n">
        <f aca="false">G622</f>
        <v>0</v>
      </c>
      <c r="H621" s="122" t="n">
        <f aca="false">H622</f>
        <v>0</v>
      </c>
      <c r="I621" s="122" t="n">
        <f aca="false">I622</f>
        <v>0</v>
      </c>
      <c r="J621" s="122" t="n">
        <f aca="false">J622</f>
        <v>56249.72448</v>
      </c>
      <c r="K621" s="122" t="n">
        <f aca="false">K622</f>
        <v>56249.72448</v>
      </c>
      <c r="L621" s="122" t="n">
        <f aca="false">L622</f>
        <v>56236.5982</v>
      </c>
      <c r="M621" s="122" t="n">
        <f aca="false">M622</f>
        <v>56176.31839</v>
      </c>
    </row>
    <row r="622" customFormat="false" ht="15" hidden="false" customHeight="true" outlineLevel="0" collapsed="false">
      <c r="A622" s="166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6" t="str">
        <f aca="false">'Ведомственная структура '!C987</f>
        <v>07</v>
      </c>
      <c r="C622" s="66" t="str">
        <f aca="false">'Ведомственная структура '!D987</f>
        <v>02</v>
      </c>
      <c r="D622" s="66" t="str">
        <f aca="false">'Ведомственная структура '!E987</f>
        <v>56 0 02 71570</v>
      </c>
      <c r="E622" s="66" t="str">
        <f aca="false">'Ведомственная структура '!F987</f>
        <v>611</v>
      </c>
      <c r="F622" s="66" t="str">
        <f aca="false">'Ведомственная структура '!G987</f>
        <v>2</v>
      </c>
      <c r="G622" s="202" t="n">
        <f aca="false">'Ведомственная структура '!L987</f>
        <v>0</v>
      </c>
      <c r="H622" s="202"/>
      <c r="I622" s="202"/>
      <c r="J622" s="202" t="n">
        <f aca="false">'Ведомственная структура '!M987</f>
        <v>56249.72448</v>
      </c>
      <c r="K622" s="202" t="n">
        <f aca="false">'Ведомственная структура '!N987</f>
        <v>56249.72448</v>
      </c>
      <c r="L622" s="202" t="n">
        <f aca="false">'Ведомственная структура '!O987</f>
        <v>56236.5982</v>
      </c>
      <c r="M622" s="202" t="n">
        <f aca="false">'Ведомственная структура '!P987</f>
        <v>56176.31839</v>
      </c>
    </row>
    <row r="623" customFormat="false" ht="69.75" hidden="false" customHeight="true" outlineLevel="0" collapsed="false">
      <c r="A623" s="166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3" s="66" t="str">
        <f aca="false">'Ведомственная структура '!C988</f>
        <v>07</v>
      </c>
      <c r="C623" s="66" t="str">
        <f aca="false">'Ведомственная структура '!D988</f>
        <v>02</v>
      </c>
      <c r="D623" s="66" t="str">
        <f aca="false">'Ведомственная структура '!E988</f>
        <v>56 0 02 19025</v>
      </c>
      <c r="E623" s="66" t="n">
        <f aca="false">'Ведомственная структура '!F988</f>
        <v>0</v>
      </c>
      <c r="F623" s="66" t="n">
        <f aca="false">'Ведомственная структура '!G988</f>
        <v>0</v>
      </c>
      <c r="G623" s="122" t="n">
        <f aca="false">G624</f>
        <v>0</v>
      </c>
      <c r="H623" s="122" t="n">
        <f aca="false">H624</f>
        <v>0</v>
      </c>
      <c r="I623" s="122" t="n">
        <f aca="false">I624</f>
        <v>0</v>
      </c>
      <c r="J623" s="122" t="n">
        <f aca="false">J624</f>
        <v>26412.23259</v>
      </c>
      <c r="K623" s="122" t="n">
        <f aca="false">K624</f>
        <v>26412.23259</v>
      </c>
      <c r="L623" s="122" t="n">
        <f aca="false">L624</f>
        <v>20100.55203</v>
      </c>
      <c r="M623" s="122" t="n">
        <f aca="false">M624</f>
        <v>17629.1994</v>
      </c>
    </row>
    <row r="624" customFormat="false" ht="15" hidden="false" customHeight="true" outlineLevel="0" collapsed="false">
      <c r="A624" s="166" t="str">
        <f aca="false">'Ведомственная структура '!A989</f>
        <v>Субсидии бюджетным учреждениям</v>
      </c>
      <c r="B624" s="66" t="str">
        <f aca="false">'Ведомственная структура '!C989</f>
        <v>07</v>
      </c>
      <c r="C624" s="66" t="str">
        <f aca="false">'Ведомственная структура '!D989</f>
        <v>02</v>
      </c>
      <c r="D624" s="66" t="str">
        <f aca="false">'Ведомственная структура '!E989</f>
        <v>56 0 02 19025</v>
      </c>
      <c r="E624" s="66" t="str">
        <f aca="false">'Ведомственная структура '!F989</f>
        <v>600</v>
      </c>
      <c r="F624" s="66" t="n">
        <f aca="false">'Ведомственная структура '!G989</f>
        <v>0</v>
      </c>
      <c r="G624" s="122" t="n">
        <f aca="false">G625+G626</f>
        <v>0</v>
      </c>
      <c r="H624" s="122" t="n">
        <f aca="false">H625+H626</f>
        <v>0</v>
      </c>
      <c r="I624" s="122" t="n">
        <f aca="false">I625+I626</f>
        <v>0</v>
      </c>
      <c r="J624" s="122" t="n">
        <f aca="false">J625+J626</f>
        <v>26412.23259</v>
      </c>
      <c r="K624" s="122" t="n">
        <f aca="false">K625+K626</f>
        <v>26412.23259</v>
      </c>
      <c r="L624" s="122" t="n">
        <f aca="false">L625+L626</f>
        <v>20100.55203</v>
      </c>
      <c r="M624" s="122" t="n">
        <f aca="false">M625+M626</f>
        <v>17629.1994</v>
      </c>
    </row>
    <row r="625" customFormat="false" ht="15" hidden="false" customHeight="true" outlineLevel="0" collapsed="false">
      <c r="A625" s="166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6" t="str">
        <f aca="false">'Ведомственная структура '!C990</f>
        <v>07</v>
      </c>
      <c r="C625" s="66" t="str">
        <f aca="false">'Ведомственная структура '!D990</f>
        <v>02</v>
      </c>
      <c r="D625" s="66" t="str">
        <f aca="false">'Ведомственная структура '!E990</f>
        <v>56 0 02 19025</v>
      </c>
      <c r="E625" s="66" t="str">
        <f aca="false">'Ведомственная структура '!F990</f>
        <v>611</v>
      </c>
      <c r="F625" s="66" t="str">
        <f aca="false">'Ведомственная структура '!G990</f>
        <v>1</v>
      </c>
      <c r="G625" s="202" t="n">
        <f aca="false">'Ведомственная структура '!L990</f>
        <v>0</v>
      </c>
      <c r="H625" s="202"/>
      <c r="I625" s="202"/>
      <c r="J625" s="202" t="n">
        <f aca="false">'Ведомственная структура '!M990</f>
        <v>26412.23259</v>
      </c>
      <c r="K625" s="202" t="n">
        <f aca="false">'Ведомственная структура '!N990</f>
        <v>26412.23259</v>
      </c>
      <c r="L625" s="202" t="n">
        <f aca="false">'Ведомственная структура '!O990</f>
        <v>20100.55203</v>
      </c>
      <c r="M625" s="202" t="n">
        <f aca="false">'Ведомственная структура '!P990</f>
        <v>17629.1994</v>
      </c>
    </row>
    <row r="626" customFormat="false" ht="15" hidden="false" customHeight="true" outlineLevel="0" collapsed="false">
      <c r="A626" s="166" t="str">
        <f aca="false">'Ведомственная структура '!A991</f>
        <v>Субсидии бюджетным учреждениям на иные цели.</v>
      </c>
      <c r="B626" s="66" t="str">
        <f aca="false">'Ведомственная структура '!C991</f>
        <v>07</v>
      </c>
      <c r="C626" s="66" t="str">
        <f aca="false">'Ведомственная структура '!D991</f>
        <v>02</v>
      </c>
      <c r="D626" s="66" t="str">
        <f aca="false">'Ведомственная структура '!E991</f>
        <v>56 0 02 19025</v>
      </c>
      <c r="E626" s="66" t="str">
        <f aca="false">'Ведомственная структура '!F991</f>
        <v>612</v>
      </c>
      <c r="F626" s="66" t="str">
        <f aca="false">'Ведомственная структура '!G991</f>
        <v>1</v>
      </c>
      <c r="G626" s="202" t="n">
        <f aca="false">'Ведомственная структура '!L991</f>
        <v>0</v>
      </c>
      <c r="H626" s="202"/>
      <c r="I626" s="202"/>
      <c r="J626" s="202" t="n">
        <f aca="false">'Ведомственная структура '!M991</f>
        <v>0</v>
      </c>
      <c r="K626" s="202" t="n">
        <f aca="false">'Ведомственная структура '!N991</f>
        <v>0</v>
      </c>
      <c r="L626" s="202" t="n">
        <f aca="false">'Ведомственная структура '!O991</f>
        <v>0</v>
      </c>
      <c r="M626" s="202" t="n">
        <f aca="false">'Ведомственная структура '!P991</f>
        <v>0</v>
      </c>
    </row>
    <row r="627" customFormat="false" ht="77.25" hidden="false" customHeight="true" outlineLevel="0" collapsed="false">
      <c r="A627" s="166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6" t="str">
        <f aca="false">'Ведомственная структура '!C992</f>
        <v>07</v>
      </c>
      <c r="C627" s="66" t="str">
        <f aca="false">'Ведомственная структура '!D992</f>
        <v>02</v>
      </c>
      <c r="D627" s="66" t="str">
        <f aca="false">'Ведомственная структура '!E992</f>
        <v>56 0 02 92410</v>
      </c>
      <c r="E627" s="66" t="n">
        <f aca="false">'Ведомственная структура '!F992</f>
        <v>0</v>
      </c>
      <c r="F627" s="66" t="n">
        <f aca="false">'Ведомственная структура '!G992</f>
        <v>0</v>
      </c>
      <c r="G627" s="122" t="n">
        <f aca="false">G628</f>
        <v>0</v>
      </c>
      <c r="H627" s="122" t="n">
        <f aca="false">H628</f>
        <v>0</v>
      </c>
      <c r="I627" s="122" t="n">
        <f aca="false">I628</f>
        <v>0</v>
      </c>
      <c r="J627" s="122" t="n">
        <f aca="false">J628</f>
        <v>2202.3</v>
      </c>
      <c r="K627" s="122" t="n">
        <f aca="false">K628</f>
        <v>2202.3</v>
      </c>
      <c r="L627" s="122" t="n">
        <f aca="false">L628</f>
        <v>2202.3</v>
      </c>
      <c r="M627" s="122" t="n">
        <f aca="false">M628</f>
        <v>2202.3</v>
      </c>
    </row>
    <row r="628" customFormat="false" ht="15" hidden="false" customHeight="true" outlineLevel="0" collapsed="false">
      <c r="A628" s="166" t="str">
        <f aca="false">'Ведомственная структура '!A993</f>
        <v>Субсидии бюджетным учреждениям</v>
      </c>
      <c r="B628" s="66" t="str">
        <f aca="false">'Ведомственная структура '!C993</f>
        <v>07</v>
      </c>
      <c r="C628" s="66" t="str">
        <f aca="false">'Ведомственная структура '!D993</f>
        <v>02</v>
      </c>
      <c r="D628" s="66" t="str">
        <f aca="false">'Ведомственная структура '!E993</f>
        <v>56 0 02 92410</v>
      </c>
      <c r="E628" s="66" t="str">
        <f aca="false">'Ведомственная структура '!F993</f>
        <v>600</v>
      </c>
      <c r="F628" s="66" t="n">
        <f aca="false">'Ведомственная структура '!G993</f>
        <v>0</v>
      </c>
      <c r="G628" s="122" t="n">
        <f aca="false">G629</f>
        <v>0</v>
      </c>
      <c r="H628" s="122" t="n">
        <f aca="false">H629</f>
        <v>0</v>
      </c>
      <c r="I628" s="122" t="n">
        <f aca="false">I629</f>
        <v>0</v>
      </c>
      <c r="J628" s="122" t="n">
        <f aca="false">J629</f>
        <v>2202.3</v>
      </c>
      <c r="K628" s="122" t="n">
        <f aca="false">K629</f>
        <v>2202.3</v>
      </c>
      <c r="L628" s="122" t="n">
        <f aca="false">L629</f>
        <v>2202.3</v>
      </c>
      <c r="M628" s="122" t="n">
        <f aca="false">M629</f>
        <v>2202.3</v>
      </c>
    </row>
    <row r="629" customFormat="false" ht="15" hidden="false" customHeight="true" outlineLevel="0" collapsed="false">
      <c r="A629" s="166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6" t="str">
        <f aca="false">'Ведомственная структура '!C994</f>
        <v>07</v>
      </c>
      <c r="C629" s="66" t="str">
        <f aca="false">'Ведомственная структура '!D994</f>
        <v>02</v>
      </c>
      <c r="D629" s="66" t="str">
        <f aca="false">'Ведомственная структура '!E994</f>
        <v>56 0 02 92410</v>
      </c>
      <c r="E629" s="66" t="str">
        <f aca="false">'Ведомственная структура '!F994</f>
        <v>611</v>
      </c>
      <c r="F629" s="66" t="str">
        <f aca="false">'Ведомственная структура '!G994</f>
        <v>1</v>
      </c>
      <c r="G629" s="202" t="n">
        <f aca="false">'Ведомственная структура '!L994</f>
        <v>0</v>
      </c>
      <c r="H629" s="202"/>
      <c r="I629" s="202"/>
      <c r="J629" s="202" t="n">
        <f aca="false">'Ведомственная структура '!M994</f>
        <v>2202.3</v>
      </c>
      <c r="K629" s="202" t="n">
        <f aca="false">'Ведомственная структура '!N994</f>
        <v>2202.3</v>
      </c>
      <c r="L629" s="202" t="n">
        <f aca="false">'Ведомственная структура '!O994</f>
        <v>2202.3</v>
      </c>
      <c r="M629" s="202" t="n">
        <f aca="false">'Ведомственная структура '!P994</f>
        <v>2202.3</v>
      </c>
    </row>
    <row r="630" customFormat="false" ht="77.25" hidden="false" customHeight="true" outlineLevel="0" collapsed="false">
      <c r="A630" s="166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0" s="66" t="str">
        <f aca="false">'Ведомственная структура '!C1001</f>
        <v>07</v>
      </c>
      <c r="C630" s="66" t="str">
        <f aca="false">'Ведомственная структура '!D1001</f>
        <v>02</v>
      </c>
      <c r="D630" s="66" t="str">
        <f aca="false">'Ведомственная структура '!E1001</f>
        <v>56 0 02  71500</v>
      </c>
      <c r="E630" s="66" t="n">
        <f aca="false">'Ведомственная структура '!F1001</f>
        <v>0</v>
      </c>
      <c r="F630" s="66" t="n">
        <f aca="false">'Ведомственная структура '!G1001</f>
        <v>0</v>
      </c>
      <c r="G630" s="122" t="n">
        <f aca="false">G631</f>
        <v>0</v>
      </c>
      <c r="H630" s="122"/>
      <c r="I630" s="122"/>
      <c r="J630" s="122" t="n">
        <f aca="false">J631</f>
        <v>897.9</v>
      </c>
      <c r="K630" s="122" t="n">
        <f aca="false">K631</f>
        <v>9334.9</v>
      </c>
      <c r="L630" s="122" t="n">
        <f aca="false">L631</f>
        <v>9396.4</v>
      </c>
      <c r="M630" s="122" t="n">
        <f aca="false">M631</f>
        <v>9376.8</v>
      </c>
    </row>
    <row r="631" customFormat="false" ht="15" hidden="false" customHeight="true" outlineLevel="0" collapsed="false">
      <c r="A631" s="166" t="str">
        <f aca="false">'Ведомственная структура '!A996</f>
        <v>Субсидии бюджетным учреждениям</v>
      </c>
      <c r="B631" s="66" t="str">
        <f aca="false">'Ведомственная структура '!C1002</f>
        <v>07</v>
      </c>
      <c r="C631" s="66" t="str">
        <f aca="false">'Ведомственная структура '!D1002</f>
        <v>02</v>
      </c>
      <c r="D631" s="66" t="str">
        <f aca="false">'Ведомственная структура '!E1002</f>
        <v>56 0 02  71500</v>
      </c>
      <c r="E631" s="66" t="str">
        <f aca="false">'Ведомственная структура '!F1002</f>
        <v>600</v>
      </c>
      <c r="F631" s="66" t="n">
        <f aca="false">'Ведомственная структура '!G1002</f>
        <v>0</v>
      </c>
      <c r="G631" s="122" t="n">
        <f aca="false">G632</f>
        <v>0</v>
      </c>
      <c r="H631" s="122"/>
      <c r="I631" s="122"/>
      <c r="J631" s="122" t="n">
        <f aca="false">J632</f>
        <v>897.9</v>
      </c>
      <c r="K631" s="122" t="n">
        <f aca="false">K632+K635</f>
        <v>9334.9</v>
      </c>
      <c r="L631" s="122" t="n">
        <f aca="false">L632+L635</f>
        <v>9396.4</v>
      </c>
      <c r="M631" s="122" t="n">
        <f aca="false">M632+M635</f>
        <v>9376.8</v>
      </c>
    </row>
    <row r="632" customFormat="false" ht="15" hidden="false" customHeight="true" outlineLevel="0" collapsed="false">
      <c r="A632" s="166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6" t="str">
        <f aca="false">'Ведомственная структура '!C1003</f>
        <v>07</v>
      </c>
      <c r="C632" s="66" t="str">
        <f aca="false">'Ведомственная структура '!D1003</f>
        <v>02</v>
      </c>
      <c r="D632" s="66" t="str">
        <f aca="false">'Ведомственная структура '!E1003</f>
        <v>56 0 02  71500</v>
      </c>
      <c r="E632" s="66" t="str">
        <f aca="false">'Ведомственная структура '!F1003</f>
        <v>611</v>
      </c>
      <c r="F632" s="66" t="str">
        <f aca="false">'Ведомственная структура '!G1003</f>
        <v>2</v>
      </c>
      <c r="G632" s="202" t="n">
        <f aca="false">'Ведомственная структура '!L1003</f>
        <v>0</v>
      </c>
      <c r="H632" s="202"/>
      <c r="I632" s="202"/>
      <c r="J632" s="202" t="n">
        <f aca="false">'Ведомственная структура '!M1003</f>
        <v>897.9</v>
      </c>
      <c r="K632" s="202" t="n">
        <f aca="false">'Ведомственная структура '!N1003</f>
        <v>897.9</v>
      </c>
      <c r="L632" s="202" t="n">
        <f aca="false">'Ведомственная структура '!O1003</f>
        <v>959.4</v>
      </c>
      <c r="M632" s="202" t="n">
        <f aca="false">'Ведомственная структура '!P1003</f>
        <v>939.8</v>
      </c>
    </row>
    <row r="633" customFormat="false" ht="15" hidden="true" customHeight="true" outlineLevel="0" collapsed="false">
      <c r="A633" s="166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3" s="66" t="str">
        <f aca="false">'Ведомственная структура '!C1004</f>
        <v>07</v>
      </c>
      <c r="C633" s="66" t="str">
        <f aca="false">'Ведомственная структура '!D1004</f>
        <v>02</v>
      </c>
      <c r="D633" s="66" t="str">
        <f aca="false">'Ведомственная структура '!E1004</f>
        <v>57 0 02  71500</v>
      </c>
      <c r="E633" s="66" t="n">
        <f aca="false">'Ведомственная структура '!F1004</f>
        <v>0</v>
      </c>
      <c r="F633" s="66" t="n">
        <f aca="false">'Ведомственная структура '!G1004</f>
        <v>0</v>
      </c>
      <c r="G633" s="202" t="n">
        <f aca="false">'Ведомственная структура '!L1004</f>
        <v>0</v>
      </c>
      <c r="H633" s="202"/>
      <c r="I633" s="202"/>
      <c r="J633" s="202" t="n">
        <f aca="false">'Ведомственная структура '!M1004</f>
        <v>0</v>
      </c>
      <c r="K633" s="202" t="n">
        <f aca="false">'Ведомственная структура '!N1004</f>
        <v>0</v>
      </c>
      <c r="L633" s="202" t="n">
        <f aca="false">'Ведомственная структура '!O1004</f>
        <v>0</v>
      </c>
      <c r="M633" s="202" t="n">
        <f aca="false">'Ведомственная структура '!P1004</f>
        <v>0</v>
      </c>
    </row>
    <row r="634" customFormat="false" ht="43.5" hidden="true" customHeight="true" outlineLevel="0" collapsed="false">
      <c r="A634" s="166" t="str">
        <f aca="false">'Ведомственная структура '!A1002</f>
        <v>Субсидии бюджетным учреждениям</v>
      </c>
      <c r="B634" s="66" t="str">
        <f aca="false">'Ведомственная структура '!C1005</f>
        <v>07</v>
      </c>
      <c r="C634" s="66" t="str">
        <f aca="false">'Ведомственная структура '!D1005</f>
        <v>02</v>
      </c>
      <c r="D634" s="66" t="str">
        <f aca="false">'Ведомственная структура '!E1005</f>
        <v>58 0 02  71500</v>
      </c>
      <c r="E634" s="66" t="str">
        <f aca="false">'Ведомственная структура '!F1005</f>
        <v>600</v>
      </c>
      <c r="F634" s="66" t="n">
        <f aca="false">'Ведомственная структура '!G1005</f>
        <v>0</v>
      </c>
      <c r="G634" s="202" t="n">
        <f aca="false">'Ведомственная структура '!L1005</f>
        <v>0</v>
      </c>
      <c r="H634" s="202"/>
      <c r="I634" s="202"/>
      <c r="J634" s="202" t="n">
        <f aca="false">'Ведомственная структура '!M1005</f>
        <v>0</v>
      </c>
      <c r="K634" s="202" t="n">
        <f aca="false">'Ведомственная структура '!N1005</f>
        <v>0</v>
      </c>
      <c r="L634" s="202" t="n">
        <f aca="false">'Ведомственная структура '!O1005</f>
        <v>0</v>
      </c>
      <c r="M634" s="202" t="n">
        <f aca="false">'Ведомственная структура '!P1005</f>
        <v>0</v>
      </c>
    </row>
    <row r="635" customFormat="false" ht="43.5" hidden="false" customHeight="true" outlineLevel="0" collapsed="false">
      <c r="A635" s="166" t="str">
        <f aca="false">'Ведомственная структура '!A1018</f>
        <v>Субсидии бюджетным учреждениям на иные цели.</v>
      </c>
      <c r="B635" s="66" t="str">
        <f aca="false">'Ведомственная структура '!C1018</f>
        <v>07</v>
      </c>
      <c r="C635" s="66" t="str">
        <f aca="false">'Ведомственная структура '!D1018</f>
        <v>02</v>
      </c>
      <c r="D635" s="66" t="str">
        <f aca="false">'Ведомственная структура '!E1018</f>
        <v>56 0 02  53030</v>
      </c>
      <c r="E635" s="66" t="str">
        <f aca="false">'Ведомственная структура '!F1018</f>
        <v>612</v>
      </c>
      <c r="F635" s="66" t="str">
        <f aca="false">'Ведомственная структура '!G1018</f>
        <v>2</v>
      </c>
      <c r="G635" s="66" t="n">
        <f aca="false">'Ведомственная структура '!H1018</f>
        <v>0</v>
      </c>
      <c r="H635" s="66" t="n">
        <f aca="false">'Ведомственная структура '!I1018</f>
        <v>0</v>
      </c>
      <c r="I635" s="66" t="n">
        <f aca="false">'Ведомственная структура '!J1018</f>
        <v>0</v>
      </c>
      <c r="J635" s="66" t="n">
        <f aca="false">'Ведомственная структура '!K1018</f>
        <v>0</v>
      </c>
      <c r="K635" s="202" t="n">
        <f aca="false">'Ведомственная структура '!N1018</f>
        <v>8437</v>
      </c>
      <c r="L635" s="202" t="n">
        <f aca="false">'Ведомственная структура '!O1018</f>
        <v>8437</v>
      </c>
      <c r="M635" s="202" t="n">
        <f aca="false">'Ведомственная структура '!P1018</f>
        <v>8437</v>
      </c>
    </row>
    <row r="636" customFormat="false" ht="46.5" hidden="false" customHeight="true" outlineLevel="0" collapsed="false">
      <c r="A636" s="166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6" s="167" t="str">
        <f aca="false">'Ведомственная структура '!C995</f>
        <v>07</v>
      </c>
      <c r="C636" s="167" t="str">
        <f aca="false">'Ведомственная структура '!D995</f>
        <v>02</v>
      </c>
      <c r="D636" s="167" t="str">
        <f aca="false">'Ведомственная структура '!E995</f>
        <v>56 0 02 72410</v>
      </c>
      <c r="E636" s="167" t="str">
        <f aca="false">'Ведомственная структура '!F995</f>
        <v>000</v>
      </c>
      <c r="F636" s="167" t="n">
        <f aca="false">'Ведомственная структура '!G995</f>
        <v>0</v>
      </c>
      <c r="G636" s="122" t="n">
        <f aca="false">G637</f>
        <v>843.8</v>
      </c>
      <c r="H636" s="122" t="n">
        <f aca="false">H637</f>
        <v>0</v>
      </c>
      <c r="I636" s="122" t="n">
        <f aca="false">I637</f>
        <v>843.8</v>
      </c>
      <c r="J636" s="122" t="n">
        <f aca="false">J637</f>
        <v>1358.5</v>
      </c>
      <c r="K636" s="122" t="n">
        <f aca="false">K637</f>
        <v>2202.3</v>
      </c>
      <c r="L636" s="122" t="n">
        <f aca="false">L637</f>
        <v>2202.3</v>
      </c>
      <c r="M636" s="122" t="n">
        <f aca="false">M637</f>
        <v>2202.3</v>
      </c>
    </row>
    <row r="637" customFormat="false" ht="16.5" hidden="false" customHeight="true" outlineLevel="0" collapsed="false">
      <c r="A637" s="166" t="str">
        <f aca="false">'Ведомственная структура '!A996</f>
        <v>Субсидии бюджетным учреждениям</v>
      </c>
      <c r="B637" s="167" t="str">
        <f aca="false">'Ведомственная структура '!C996</f>
        <v>07</v>
      </c>
      <c r="C637" s="167" t="str">
        <f aca="false">'Ведомственная структура '!D996</f>
        <v>02</v>
      </c>
      <c r="D637" s="167" t="str">
        <f aca="false">'Ведомственная структура '!E996</f>
        <v>56 0 02 72410</v>
      </c>
      <c r="E637" s="167" t="str">
        <f aca="false">'Ведомственная структура '!F996</f>
        <v>600</v>
      </c>
      <c r="F637" s="167" t="n">
        <f aca="false">'Ведомственная структура '!G996</f>
        <v>0</v>
      </c>
      <c r="G637" s="122" t="n">
        <f aca="false">G638</f>
        <v>843.8</v>
      </c>
      <c r="H637" s="122" t="n">
        <f aca="false">H638</f>
        <v>0</v>
      </c>
      <c r="I637" s="122" t="n">
        <f aca="false">I638</f>
        <v>843.8</v>
      </c>
      <c r="J637" s="122" t="n">
        <f aca="false">J638</f>
        <v>1358.5</v>
      </c>
      <c r="K637" s="122" t="n">
        <f aca="false">K638</f>
        <v>2202.3</v>
      </c>
      <c r="L637" s="122" t="n">
        <f aca="false">L638</f>
        <v>2202.3</v>
      </c>
      <c r="M637" s="122" t="n">
        <f aca="false">M638</f>
        <v>2202.3</v>
      </c>
    </row>
    <row r="638" customFormat="false" ht="50.25" hidden="false" customHeight="true" outlineLevel="0" collapsed="false">
      <c r="A638" s="166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167" t="str">
        <f aca="false">'Ведомственная структура '!C997</f>
        <v>07</v>
      </c>
      <c r="C638" s="167" t="str">
        <f aca="false">'Ведомственная структура '!D997</f>
        <v>02</v>
      </c>
      <c r="D638" s="167" t="str">
        <f aca="false">'Ведомственная структура '!E997</f>
        <v>56 0 02 72410</v>
      </c>
      <c r="E638" s="167" t="str">
        <f aca="false">'Ведомственная структура '!F997</f>
        <v>611</v>
      </c>
      <c r="F638" s="167" t="str">
        <f aca="false">'Ведомственная структура '!G997</f>
        <v>2</v>
      </c>
      <c r="G638" s="173" t="n">
        <f aca="false">'Ведомственная структура '!L997</f>
        <v>843.8</v>
      </c>
      <c r="H638" s="173" t="n">
        <f aca="false">'Ведомственная структура '!K997</f>
        <v>0</v>
      </c>
      <c r="I638" s="173" t="n">
        <f aca="false">'Ведомственная структура '!L997</f>
        <v>843.8</v>
      </c>
      <c r="J638" s="173" t="n">
        <f aca="false">'Ведомственная структура '!M997</f>
        <v>1358.5</v>
      </c>
      <c r="K638" s="173" t="n">
        <f aca="false">'Ведомственная структура '!N997</f>
        <v>2202.3</v>
      </c>
      <c r="L638" s="173" t="n">
        <f aca="false">'Ведомственная структура '!O997</f>
        <v>2202.3</v>
      </c>
      <c r="M638" s="173" t="n">
        <f aca="false">'Ведомственная структура '!P997</f>
        <v>2202.3</v>
      </c>
    </row>
    <row r="639" customFormat="false" ht="43.5" hidden="true" customHeight="true" outlineLevel="0" collapsed="false">
      <c r="A639" s="166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9" s="167" t="str">
        <f aca="false">'Ведомственная структура '!C1007</f>
        <v>07</v>
      </c>
      <c r="C639" s="167" t="str">
        <f aca="false">'Ведомственная структура '!D1007</f>
        <v>02</v>
      </c>
      <c r="D639" s="167" t="str">
        <f aca="false">'Ведомственная структура '!E1007</f>
        <v>60 0 02  71500</v>
      </c>
      <c r="E639" s="167" t="str">
        <f aca="false">'Ведомственная структура '!F1007</f>
        <v>000</v>
      </c>
      <c r="F639" s="167"/>
      <c r="G639" s="122" t="n">
        <f aca="false">G640</f>
        <v>0</v>
      </c>
      <c r="H639" s="122" t="n">
        <f aca="false">H640</f>
        <v>0</v>
      </c>
      <c r="I639" s="122" t="n">
        <f aca="false">I640</f>
        <v>0</v>
      </c>
      <c r="J639" s="122" t="n">
        <f aca="false">J640</f>
        <v>0</v>
      </c>
      <c r="K639" s="122" t="n">
        <f aca="false">K640</f>
        <v>0</v>
      </c>
      <c r="L639" s="122" t="n">
        <f aca="false">L640</f>
        <v>0</v>
      </c>
      <c r="M639" s="122" t="n">
        <f aca="false">M640</f>
        <v>0</v>
      </c>
    </row>
    <row r="640" customFormat="false" ht="21.75" hidden="true" customHeight="true" outlineLevel="0" collapsed="false">
      <c r="A640" s="166" t="str">
        <f aca="false">'Ведомственная структура '!A1008</f>
        <v>Субсидии бюджетным учреждениям</v>
      </c>
      <c r="B640" s="167" t="str">
        <f aca="false">'Ведомственная структура '!C1008</f>
        <v>07</v>
      </c>
      <c r="C640" s="167" t="str">
        <f aca="false">'Ведомственная структура '!D1008</f>
        <v>02</v>
      </c>
      <c r="D640" s="167" t="str">
        <f aca="false">'Ведомственная структура '!E1008</f>
        <v>61 0 02  71500</v>
      </c>
      <c r="E640" s="167" t="str">
        <f aca="false">'Ведомственная структура '!F1008</f>
        <v>600</v>
      </c>
      <c r="F640" s="167"/>
      <c r="G640" s="122" t="n">
        <f aca="false">G641</f>
        <v>0</v>
      </c>
      <c r="H640" s="122" t="n">
        <f aca="false">H641</f>
        <v>0</v>
      </c>
      <c r="I640" s="122" t="n">
        <f aca="false">I641</f>
        <v>0</v>
      </c>
      <c r="J640" s="122" t="n">
        <f aca="false">J641</f>
        <v>0</v>
      </c>
      <c r="K640" s="122" t="n">
        <f aca="false">K641</f>
        <v>0</v>
      </c>
      <c r="L640" s="122" t="n">
        <f aca="false">L641</f>
        <v>0</v>
      </c>
      <c r="M640" s="122" t="n">
        <f aca="false">M641</f>
        <v>0</v>
      </c>
    </row>
    <row r="641" customFormat="false" ht="18.75" hidden="true" customHeight="true" outlineLevel="0" collapsed="false">
      <c r="A641" s="166" t="str">
        <f aca="false">'Ведомственная структура '!A1009</f>
        <v>Субсидии бюджетным учреждениям на иные цели.</v>
      </c>
      <c r="B641" s="167" t="str">
        <f aca="false">'Ведомственная структура '!C1009</f>
        <v>07</v>
      </c>
      <c r="C641" s="167" t="str">
        <f aca="false">'Ведомственная структура '!D1009</f>
        <v>02</v>
      </c>
      <c r="D641" s="167" t="str">
        <f aca="false">'Ведомственная структура '!E1009</f>
        <v>62 0 02  71500</v>
      </c>
      <c r="E641" s="167" t="str">
        <f aca="false">'Ведомственная структура '!F1009</f>
        <v>612</v>
      </c>
      <c r="F641" s="167" t="str">
        <f aca="false">'Ведомственная структура '!G968</f>
        <v>1</v>
      </c>
      <c r="G641" s="173" t="n">
        <f aca="false">'Ведомственная структура '!L1009</f>
        <v>0</v>
      </c>
      <c r="H641" s="173"/>
      <c r="I641" s="174"/>
      <c r="J641" s="173" t="n">
        <f aca="false">'Ведомственная структура '!M1009</f>
        <v>0</v>
      </c>
      <c r="K641" s="173" t="n">
        <f aca="false">'Ведомственная структура '!N1009</f>
        <v>0</v>
      </c>
      <c r="L641" s="173" t="n">
        <f aca="false">'Ведомственная структура '!O1009</f>
        <v>0</v>
      </c>
      <c r="M641" s="173" t="n">
        <f aca="false">'Ведомственная структура '!P1009</f>
        <v>0</v>
      </c>
    </row>
    <row r="642" customFormat="false" ht="30" hidden="true" customHeight="true" outlineLevel="0" collapsed="false">
      <c r="A642" s="166" t="n">
        <f aca="false">'Ведомственная структура '!A1010</f>
        <v>0</v>
      </c>
      <c r="B642" s="167" t="str">
        <f aca="false">'Ведомственная структура '!C1010</f>
        <v>07</v>
      </c>
      <c r="C642" s="167" t="str">
        <f aca="false">'Ведомственная структура '!D1010</f>
        <v>02</v>
      </c>
      <c r="D642" s="167" t="str">
        <f aca="false">'Ведомственная структура '!E1010</f>
        <v>63 0 02  71500</v>
      </c>
      <c r="E642" s="167" t="str">
        <f aca="false">'Ведомственная структура '!F1010</f>
        <v>000</v>
      </c>
      <c r="F642" s="167"/>
      <c r="G642" s="103" t="n">
        <f aca="false">G643</f>
        <v>72.3</v>
      </c>
      <c r="H642" s="268"/>
      <c r="I642" s="174"/>
      <c r="J642" s="103" t="n">
        <f aca="false">J643</f>
        <v>0</v>
      </c>
      <c r="K642" s="103" t="n">
        <f aca="false">K643</f>
        <v>0</v>
      </c>
      <c r="L642" s="103" t="n">
        <f aca="false">L643</f>
        <v>0</v>
      </c>
      <c r="M642" s="103" t="n">
        <f aca="false">M643</f>
        <v>0</v>
      </c>
    </row>
    <row r="643" customFormat="false" ht="33.75" hidden="true" customHeight="true" outlineLevel="0" collapsed="false">
      <c r="A643" s="166" t="n">
        <f aca="false">'Ведомственная структура '!A1011</f>
        <v>0</v>
      </c>
      <c r="B643" s="167" t="str">
        <f aca="false">'Ведомственная структура '!C1011</f>
        <v>07</v>
      </c>
      <c r="C643" s="167" t="str">
        <f aca="false">'Ведомственная структура '!D1011</f>
        <v>02</v>
      </c>
      <c r="D643" s="167" t="str">
        <f aca="false">'Ведомственная структура '!E1011</f>
        <v>64 0 02  71500</v>
      </c>
      <c r="E643" s="167" t="str">
        <f aca="false">'Ведомственная структура '!F1011</f>
        <v>000</v>
      </c>
      <c r="F643" s="167"/>
      <c r="G643" s="103" t="n">
        <f aca="false">G644</f>
        <v>72.3</v>
      </c>
      <c r="H643" s="268"/>
      <c r="I643" s="174"/>
      <c r="J643" s="103" t="n">
        <f aca="false">J644</f>
        <v>0</v>
      </c>
      <c r="K643" s="103" t="n">
        <f aca="false">K644</f>
        <v>0</v>
      </c>
      <c r="L643" s="103" t="n">
        <f aca="false">L644</f>
        <v>0</v>
      </c>
      <c r="M643" s="103" t="n">
        <f aca="false">M644</f>
        <v>0</v>
      </c>
    </row>
    <row r="644" customFormat="false" ht="15.75" hidden="true" customHeight="true" outlineLevel="0" collapsed="false">
      <c r="A644" s="166" t="str">
        <f aca="false">'Ведомственная структура '!A1012</f>
        <v>Субсидии бюджетным учреждениям</v>
      </c>
      <c r="B644" s="167" t="str">
        <f aca="false">'Ведомственная структура '!C1012</f>
        <v>07</v>
      </c>
      <c r="C644" s="167" t="str">
        <f aca="false">'Ведомственная структура '!D1012</f>
        <v>02</v>
      </c>
      <c r="D644" s="167" t="str">
        <f aca="false">'Ведомственная структура '!E1012</f>
        <v>65 0 02  71500</v>
      </c>
      <c r="E644" s="167" t="str">
        <f aca="false">'Ведомственная структура '!F1012</f>
        <v>600</v>
      </c>
      <c r="F644" s="167"/>
      <c r="G644" s="103" t="n">
        <f aca="false">G645</f>
        <v>72.3</v>
      </c>
      <c r="H644" s="268"/>
      <c r="I644" s="174"/>
      <c r="J644" s="103" t="n">
        <f aca="false">J645</f>
        <v>0</v>
      </c>
      <c r="K644" s="103" t="n">
        <f aca="false">K645</f>
        <v>0</v>
      </c>
      <c r="L644" s="103" t="n">
        <f aca="false">L645</f>
        <v>0</v>
      </c>
      <c r="M644" s="103" t="n">
        <f aca="false">M645</f>
        <v>0</v>
      </c>
    </row>
    <row r="645" customFormat="false" ht="21" hidden="true" customHeight="true" outlineLevel="0" collapsed="false">
      <c r="A645" s="166" t="str">
        <f aca="false">'Ведомственная структура '!A1013</f>
        <v>Субсидии бюджетным учреждениям на иные цели.</v>
      </c>
      <c r="B645" s="167" t="str">
        <f aca="false">'Ведомственная структура '!C1013</f>
        <v>07</v>
      </c>
      <c r="C645" s="167" t="str">
        <f aca="false">'Ведомственная структура '!D1013</f>
        <v>02</v>
      </c>
      <c r="D645" s="167" t="str">
        <f aca="false">'Ведомственная структура '!E1013</f>
        <v>66 0 02  71500</v>
      </c>
      <c r="E645" s="167" t="str">
        <f aca="false">'Ведомственная структура '!F1013</f>
        <v>612</v>
      </c>
      <c r="F645" s="167" t="str">
        <f aca="false">'Ведомственная структура '!G1013</f>
        <v>1</v>
      </c>
      <c r="G645" s="173" t="n">
        <f aca="false">'Ведомственная структура '!J1013</f>
        <v>72.3</v>
      </c>
      <c r="H645" s="268"/>
      <c r="I645" s="174"/>
      <c r="J645" s="173" t="n">
        <f aca="false">'Ведомственная структура '!M1013</f>
        <v>0</v>
      </c>
      <c r="K645" s="173" t="n">
        <f aca="false">'Ведомственная структура '!N1013</f>
        <v>0</v>
      </c>
      <c r="L645" s="173" t="n">
        <f aca="false">'Ведомственная структура '!O1013</f>
        <v>0</v>
      </c>
      <c r="M645" s="173" t="n">
        <f aca="false">'Ведомственная структура '!P1013</f>
        <v>0</v>
      </c>
    </row>
    <row r="646" customFormat="false" ht="29.25" hidden="true" customHeight="true" outlineLevel="0" collapsed="false">
      <c r="A646" s="166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6" s="167" t="str">
        <f aca="false">'Ведомственная структура '!C1014</f>
        <v>07</v>
      </c>
      <c r="C646" s="167" t="str">
        <f aca="false">'Ведомственная структура '!D1014</f>
        <v>02</v>
      </c>
      <c r="D646" s="167" t="str">
        <f aca="false">'Ведомственная структура '!E1014</f>
        <v>67 0 02  71500</v>
      </c>
      <c r="E646" s="167" t="str">
        <f aca="false">'Ведомственная структура '!F1014</f>
        <v>000</v>
      </c>
      <c r="F646" s="66"/>
      <c r="G646" s="103" t="n">
        <f aca="false">G648</f>
        <v>0</v>
      </c>
      <c r="H646" s="103" t="n">
        <f aca="false">H648</f>
        <v>0</v>
      </c>
      <c r="I646" s="103" t="n">
        <f aca="false">I648</f>
        <v>0</v>
      </c>
      <c r="J646" s="103" t="n">
        <f aca="false">J648</f>
        <v>0</v>
      </c>
      <c r="K646" s="103" t="n">
        <f aca="false">K648</f>
        <v>0</v>
      </c>
      <c r="L646" s="103" t="n">
        <f aca="false">L648</f>
        <v>0</v>
      </c>
      <c r="M646" s="103" t="n">
        <f aca="false">M648</f>
        <v>0</v>
      </c>
    </row>
    <row r="647" customFormat="false" ht="38.25" hidden="true" customHeight="true" outlineLevel="0" collapsed="false">
      <c r="A647" s="166" t="n">
        <f aca="false">'Ведомственная структура '!A1015</f>
        <v>0</v>
      </c>
      <c r="B647" s="167" t="n">
        <f aca="false">'Ведомственная структура '!C1015</f>
        <v>0</v>
      </c>
      <c r="C647" s="167" t="n">
        <f aca="false">'Ведомственная структура '!D1015</f>
        <v>0</v>
      </c>
      <c r="D647" s="167" t="str">
        <f aca="false">'Ведомственная структура '!E1015</f>
        <v>68 0 02  71500</v>
      </c>
      <c r="E647" s="167" t="n">
        <f aca="false">'Ведомственная структура '!F1015</f>
        <v>0</v>
      </c>
      <c r="F647" s="66"/>
      <c r="G647" s="103" t="n">
        <f aca="false">G648</f>
        <v>0</v>
      </c>
      <c r="H647" s="103" t="n">
        <f aca="false">H648</f>
        <v>0</v>
      </c>
      <c r="I647" s="103" t="n">
        <f aca="false">I648</f>
        <v>0</v>
      </c>
      <c r="J647" s="103" t="n">
        <f aca="false">J648</f>
        <v>0</v>
      </c>
      <c r="K647" s="103" t="n">
        <f aca="false">K648</f>
        <v>0</v>
      </c>
      <c r="L647" s="103" t="n">
        <f aca="false">L648</f>
        <v>0</v>
      </c>
      <c r="M647" s="103" t="n">
        <f aca="false">M648</f>
        <v>0</v>
      </c>
    </row>
    <row r="648" customFormat="false" ht="15.75" hidden="true" customHeight="true" outlineLevel="0" collapsed="false">
      <c r="A648" s="166" t="str">
        <f aca="false">'Ведомственная структура '!A1016</f>
        <v>Субсидии бюджетным учреждениям</v>
      </c>
      <c r="B648" s="167" t="str">
        <f aca="false">'Ведомственная структура '!C1016</f>
        <v>07</v>
      </c>
      <c r="C648" s="167" t="str">
        <f aca="false">'Ведомственная структура '!D1016</f>
        <v>02</v>
      </c>
      <c r="D648" s="167" t="str">
        <f aca="false">'Ведомственная структура '!E1016</f>
        <v>69 0 02  71500</v>
      </c>
      <c r="E648" s="167" t="str">
        <f aca="false">'Ведомственная структура '!F1016</f>
        <v>600</v>
      </c>
      <c r="F648" s="66"/>
      <c r="G648" s="103" t="n">
        <f aca="false">G649</f>
        <v>0</v>
      </c>
      <c r="H648" s="103" t="n">
        <f aca="false">H649</f>
        <v>0</v>
      </c>
      <c r="I648" s="103" t="n">
        <f aca="false">I649</f>
        <v>0</v>
      </c>
      <c r="J648" s="103" t="n">
        <f aca="false">J649</f>
        <v>0</v>
      </c>
      <c r="K648" s="103" t="n">
        <f aca="false">K649</f>
        <v>0</v>
      </c>
      <c r="L648" s="103" t="n">
        <f aca="false">L649</f>
        <v>0</v>
      </c>
      <c r="M648" s="103" t="n">
        <f aca="false">M649</f>
        <v>0</v>
      </c>
    </row>
    <row r="649" customFormat="false" ht="15" hidden="true" customHeight="true" outlineLevel="0" collapsed="false">
      <c r="A649" s="166" t="str">
        <f aca="false">'Ведомственная структура '!A1017</f>
        <v>Субсидии бюджетным учреждениям на иные цели.</v>
      </c>
      <c r="B649" s="167" t="str">
        <f aca="false">'Ведомственная структура '!C1017</f>
        <v>07</v>
      </c>
      <c r="C649" s="167" t="str">
        <f aca="false">'Ведомственная структура '!D1017</f>
        <v>02</v>
      </c>
      <c r="D649" s="167" t="str">
        <f aca="false">'Ведомственная структура '!E1017</f>
        <v>70 0 02  71500</v>
      </c>
      <c r="E649" s="167" t="str">
        <f aca="false">'Ведомственная структура '!F1017</f>
        <v>612</v>
      </c>
      <c r="F649" s="167" t="str">
        <f aca="false">'Ведомственная структура '!G1017</f>
        <v>1</v>
      </c>
      <c r="G649" s="173" t="n">
        <f aca="false">'Ведомственная структура '!L1017</f>
        <v>0</v>
      </c>
      <c r="H649" s="269"/>
      <c r="I649" s="165"/>
      <c r="J649" s="173" t="n">
        <f aca="false">'Ведомственная структура '!M1017</f>
        <v>0</v>
      </c>
      <c r="K649" s="173" t="n">
        <f aca="false">'Ведомственная структура '!N1017+'Ведомственная структура '!N969</f>
        <v>0</v>
      </c>
      <c r="L649" s="173" t="n">
        <f aca="false">'Ведомственная структура '!O1017+'Ведомственная структура '!O969</f>
        <v>0</v>
      </c>
      <c r="M649" s="173" t="n">
        <f aca="false">'Ведомственная структура '!P1017+'Ведомственная структура '!P969</f>
        <v>0</v>
      </c>
    </row>
    <row r="650" customFormat="false" ht="56.25" hidden="true" customHeight="true" outlineLevel="0" collapsed="false">
      <c r="A650" s="166" t="n">
        <f aca="false">'Ведомственная структура '!A644</f>
        <v>0</v>
      </c>
      <c r="B650" s="66" t="n">
        <f aca="false">'Ведомственная структура '!C644</f>
        <v>0</v>
      </c>
      <c r="C650" s="66" t="n">
        <f aca="false">'Ведомственная структура '!D644</f>
        <v>0</v>
      </c>
      <c r="D650" s="66" t="n">
        <f aca="false">'Ведомственная структура '!E644</f>
        <v>0</v>
      </c>
      <c r="E650" s="66" t="n">
        <f aca="false">'Ведомственная структура '!F644</f>
        <v>0</v>
      </c>
      <c r="F650" s="66"/>
      <c r="G650" s="122" t="n">
        <f aca="false">G651</f>
        <v>0</v>
      </c>
      <c r="H650" s="269"/>
      <c r="I650" s="165"/>
      <c r="J650" s="122" t="n">
        <f aca="false">J651</f>
        <v>0</v>
      </c>
      <c r="K650" s="122"/>
      <c r="L650" s="122"/>
      <c r="M650" s="122"/>
    </row>
    <row r="651" customFormat="false" ht="70.5" hidden="true" customHeight="true" outlineLevel="0" collapsed="false">
      <c r="A651" s="166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1" s="66" t="str">
        <f aca="false">'Ведомственная структура '!C645</f>
        <v>07</v>
      </c>
      <c r="C651" s="66" t="str">
        <f aca="false">'Ведомственная структура '!D645</f>
        <v>02</v>
      </c>
      <c r="D651" s="66" t="str">
        <f aca="false">'Ведомственная структура '!E645</f>
        <v>ПД 1 00 19015</v>
      </c>
      <c r="E651" s="66" t="str">
        <f aca="false">'Ведомственная структура '!F645</f>
        <v>000</v>
      </c>
      <c r="F651" s="66"/>
      <c r="G651" s="103" t="n">
        <f aca="false">G656</f>
        <v>0</v>
      </c>
      <c r="H651" s="103" t="n">
        <f aca="false">H656</f>
        <v>0</v>
      </c>
      <c r="I651" s="103" t="n">
        <f aca="false">I656</f>
        <v>0</v>
      </c>
      <c r="J651" s="103" t="n">
        <f aca="false">J656</f>
        <v>0</v>
      </c>
      <c r="K651" s="103" t="n">
        <f aca="false">K656</f>
        <v>0</v>
      </c>
      <c r="L651" s="103" t="n">
        <f aca="false">L656</f>
        <v>0</v>
      </c>
      <c r="M651" s="103" t="n">
        <f aca="false">M656</f>
        <v>0</v>
      </c>
    </row>
    <row r="652" customFormat="false" ht="31.5" hidden="true" customHeight="true" outlineLevel="0" collapsed="false">
      <c r="A652" s="166" t="str">
        <f aca="false">'Ведомственная структура '!A646</f>
        <v>Субсидии бюджетным учреждениям</v>
      </c>
      <c r="B652" s="66" t="str">
        <f aca="false">'Ведомственная структура '!C646</f>
        <v>07</v>
      </c>
      <c r="C652" s="66" t="str">
        <f aca="false">'Ведомственная структура '!D646</f>
        <v>02</v>
      </c>
      <c r="D652" s="66" t="str">
        <f aca="false">'Ведомственная структура '!E646</f>
        <v>ПД 1 00 19015</v>
      </c>
      <c r="E652" s="66" t="str">
        <f aca="false">'Ведомственная структура '!F646</f>
        <v>600</v>
      </c>
      <c r="F652" s="66"/>
      <c r="G652" s="103"/>
      <c r="H652" s="103"/>
      <c r="I652" s="103"/>
      <c r="J652" s="103"/>
      <c r="K652" s="103"/>
      <c r="L652" s="103"/>
      <c r="M652" s="103"/>
    </row>
    <row r="653" customFormat="false" ht="18" hidden="true" customHeight="true" outlineLevel="0" collapsed="false">
      <c r="A653" s="166" t="str">
        <f aca="false">'Ведомственная структура '!A647</f>
        <v>Субсидии бюджетным учреждениям на иные цели.</v>
      </c>
      <c r="B653" s="66" t="str">
        <f aca="false">'Ведомственная структура '!C647</f>
        <v>07</v>
      </c>
      <c r="C653" s="66" t="str">
        <f aca="false">'Ведомственная структура '!D647</f>
        <v>02</v>
      </c>
      <c r="D653" s="66" t="str">
        <f aca="false">'Ведомственная структура '!E647</f>
        <v>ПД 1 00 19015</v>
      </c>
      <c r="E653" s="66" t="str">
        <f aca="false">'Ведомственная структура '!F647</f>
        <v>612</v>
      </c>
      <c r="F653" s="66"/>
      <c r="G653" s="173"/>
      <c r="H653" s="173"/>
      <c r="I653" s="173"/>
      <c r="J653" s="173"/>
      <c r="K653" s="173"/>
      <c r="L653" s="173"/>
      <c r="M653" s="173"/>
    </row>
    <row r="654" customFormat="false" ht="33.75" hidden="true" customHeight="true" outlineLevel="0" collapsed="false">
      <c r="A654" s="166" t="str">
        <f aca="false">'Ведомственная структура '!A671</f>
        <v>Культура и кинематография</v>
      </c>
      <c r="B654" s="66" t="str">
        <f aca="false">'Ведомственная структура '!C671</f>
        <v>08</v>
      </c>
      <c r="C654" s="66" t="str">
        <f aca="false">'Ведомственная структура '!D671</f>
        <v>00</v>
      </c>
      <c r="D654" s="66" t="str">
        <f aca="false">'Ведомственная структура '!E671</f>
        <v>00 0 00 00000</v>
      </c>
      <c r="E654" s="66" t="str">
        <f aca="false">'Ведомственная структура '!F671</f>
        <v>000</v>
      </c>
      <c r="F654" s="66"/>
      <c r="G654" s="122"/>
      <c r="H654" s="122"/>
      <c r="I654" s="122"/>
      <c r="J654" s="122"/>
      <c r="K654" s="122"/>
      <c r="L654" s="122"/>
      <c r="M654" s="122"/>
    </row>
    <row r="655" customFormat="false" ht="18" hidden="true" customHeight="true" outlineLevel="0" collapsed="false">
      <c r="A655" s="166" t="str">
        <f aca="false">'Ведомственная структура '!A674</f>
        <v>Культура </v>
      </c>
      <c r="B655" s="66" t="str">
        <f aca="false">'Ведомственная структура '!C674</f>
        <v>08</v>
      </c>
      <c r="C655" s="66" t="str">
        <f aca="false">'Ведомственная структура '!D674</f>
        <v>01</v>
      </c>
      <c r="D655" s="66" t="str">
        <f aca="false">'Ведомственная структура '!E674</f>
        <v>00 0 00 00000</v>
      </c>
      <c r="E655" s="66" t="str">
        <f aca="false">'Ведомственная структура '!F674</f>
        <v>000</v>
      </c>
      <c r="F655" s="66"/>
      <c r="G655" s="173"/>
      <c r="H655" s="173"/>
      <c r="I655" s="173"/>
      <c r="J655" s="173"/>
      <c r="K655" s="173"/>
      <c r="L655" s="173"/>
      <c r="M655" s="173"/>
    </row>
    <row r="656" customFormat="false" ht="18" hidden="true" customHeight="true" outlineLevel="0" collapsed="false">
      <c r="A656" s="166" t="str">
        <f aca="false">'Ведомственная структура '!A646</f>
        <v>Субсидии бюджетным учреждениям</v>
      </c>
      <c r="B656" s="66" t="str">
        <f aca="false">'Ведомственная структура '!C646</f>
        <v>07</v>
      </c>
      <c r="C656" s="66" t="str">
        <f aca="false">'Ведомственная структура '!D646</f>
        <v>02</v>
      </c>
      <c r="D656" s="66" t="str">
        <f aca="false">'Ведомственная структура '!E646</f>
        <v>ПД 1 00 19015</v>
      </c>
      <c r="E656" s="66" t="str">
        <f aca="false">'Ведомственная структура '!F646</f>
        <v>600</v>
      </c>
      <c r="F656" s="66"/>
      <c r="G656" s="193" t="n">
        <f aca="false">G657</f>
        <v>0</v>
      </c>
      <c r="H656" s="193" t="n">
        <f aca="false">H657</f>
        <v>0</v>
      </c>
      <c r="I656" s="193" t="n">
        <f aca="false">I657</f>
        <v>0</v>
      </c>
      <c r="J656" s="193" t="n">
        <f aca="false">J657</f>
        <v>0</v>
      </c>
      <c r="K656" s="193" t="n">
        <f aca="false">K657</f>
        <v>0</v>
      </c>
      <c r="L656" s="193" t="n">
        <f aca="false">L657</f>
        <v>0</v>
      </c>
      <c r="M656" s="193" t="n">
        <f aca="false">M657</f>
        <v>0</v>
      </c>
    </row>
    <row r="657" customFormat="false" ht="18" hidden="true" customHeight="true" outlineLevel="0" collapsed="false">
      <c r="A657" s="166" t="str">
        <f aca="false">'Ведомственная структура '!A647</f>
        <v>Субсидии бюджетным учреждениям на иные цели.</v>
      </c>
      <c r="B657" s="66" t="str">
        <f aca="false">'Ведомственная структура '!C647</f>
        <v>07</v>
      </c>
      <c r="C657" s="66" t="str">
        <f aca="false">'Ведомственная структура '!D647</f>
        <v>02</v>
      </c>
      <c r="D657" s="66" t="str">
        <f aca="false">'Ведомственная структура '!E647</f>
        <v>ПД 1 00 19015</v>
      </c>
      <c r="E657" s="66" t="str">
        <f aca="false">'Ведомственная структура '!F647</f>
        <v>612</v>
      </c>
      <c r="F657" s="66" t="str">
        <f aca="false">'Ведомственная структура '!G647</f>
        <v>1</v>
      </c>
      <c r="G657" s="173"/>
      <c r="H657" s="270"/>
      <c r="I657" s="270"/>
      <c r="J657" s="173" t="n">
        <f aca="false">'Ведомственная структура '!M647</f>
        <v>0</v>
      </c>
      <c r="K657" s="173" t="n">
        <f aca="false">'Ведомственная структура '!N647</f>
        <v>0</v>
      </c>
      <c r="L657" s="173" t="n">
        <f aca="false">'Ведомственная структура '!O647</f>
        <v>0</v>
      </c>
      <c r="M657" s="173" t="n">
        <f aca="false">'Ведомственная структура '!P647</f>
        <v>0</v>
      </c>
    </row>
    <row r="658" customFormat="false" ht="64.5" hidden="false" customHeight="true" outlineLevel="0" collapsed="false">
      <c r="A658" s="166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8" s="66" t="str">
        <f aca="false">'Ведомственная структура '!C998</f>
        <v>07</v>
      </c>
      <c r="C658" s="66" t="str">
        <f aca="false">'Ведомственная структура '!D998</f>
        <v>02</v>
      </c>
      <c r="D658" s="66" t="str">
        <f aca="false">'Ведомственная структура '!E998</f>
        <v>560 02 L3040</v>
      </c>
      <c r="E658" s="66" t="str">
        <f aca="false">'Ведомственная структура '!F998</f>
        <v>600</v>
      </c>
      <c r="F658" s="66" t="n">
        <f aca="false">'Ведомственная структура '!G998</f>
        <v>0</v>
      </c>
      <c r="G658" s="173"/>
      <c r="H658" s="270"/>
      <c r="I658" s="270"/>
      <c r="J658" s="173"/>
      <c r="K658" s="110" t="n">
        <f aca="false">K659+K660</f>
        <v>3159.72451</v>
      </c>
      <c r="L658" s="110" t="n">
        <f aca="false">L659+L660</f>
        <v>2834.7974</v>
      </c>
      <c r="M658" s="110" t="n">
        <f aca="false">M659+M660</f>
        <v>2710.06018</v>
      </c>
    </row>
    <row r="659" customFormat="false" ht="18" hidden="false" customHeight="true" outlineLevel="0" collapsed="false">
      <c r="A659" s="166" t="str">
        <f aca="false">'Ведомственная структура '!A999</f>
        <v>Субсидии бюджетным учреждениям на иные цели.</v>
      </c>
      <c r="B659" s="66" t="str">
        <f aca="false">'Ведомственная структура '!C999</f>
        <v>07</v>
      </c>
      <c r="C659" s="66" t="str">
        <f aca="false">'Ведомственная структура '!D999</f>
        <v>02</v>
      </c>
      <c r="D659" s="66" t="str">
        <f aca="false">'Ведомственная структура '!E999</f>
        <v>560 02 L3040</v>
      </c>
      <c r="E659" s="66" t="str">
        <f aca="false">'Ведомственная структура '!F999</f>
        <v>612</v>
      </c>
      <c r="F659" s="66" t="str">
        <f aca="false">'Ведомственная структура '!G999</f>
        <v>2</v>
      </c>
      <c r="G659" s="173"/>
      <c r="H659" s="270"/>
      <c r="I659" s="270"/>
      <c r="J659" s="173"/>
      <c r="K659" s="173" t="n">
        <f aca="false">'Ведомственная структура '!N999</f>
        <v>3128.12726</v>
      </c>
      <c r="L659" s="173" t="n">
        <f aca="false">'Ведомственная структура '!O999</f>
        <v>2806.44943</v>
      </c>
      <c r="M659" s="173" t="n">
        <f aca="false">'Ведомственная структура '!P999</f>
        <v>2682.95958</v>
      </c>
    </row>
    <row r="660" customFormat="false" ht="18" hidden="false" customHeight="true" outlineLevel="0" collapsed="false">
      <c r="A660" s="166" t="str">
        <f aca="false">'Ведомственная структура '!A1000</f>
        <v>Субсидии бюджетным учреждениям на иные цели.</v>
      </c>
      <c r="B660" s="66" t="str">
        <f aca="false">'Ведомственная структура '!C1000</f>
        <v>07</v>
      </c>
      <c r="C660" s="66" t="str">
        <f aca="false">'Ведомственная структура '!D1000</f>
        <v>02</v>
      </c>
      <c r="D660" s="66" t="str">
        <f aca="false">'Ведомственная структура '!E1000</f>
        <v>560 02 L3040</v>
      </c>
      <c r="E660" s="66" t="str">
        <f aca="false">'Ведомственная структура '!F1000</f>
        <v>612</v>
      </c>
      <c r="F660" s="66" t="str">
        <f aca="false">'Ведомственная структура '!G1000</f>
        <v>1</v>
      </c>
      <c r="G660" s="173"/>
      <c r="H660" s="270"/>
      <c r="I660" s="270"/>
      <c r="J660" s="173"/>
      <c r="K660" s="173" t="n">
        <f aca="false">'Ведомственная структура '!N1000</f>
        <v>31.59725</v>
      </c>
      <c r="L660" s="173" t="n">
        <f aca="false">'Ведомственная структура '!O1000</f>
        <v>28.34797</v>
      </c>
      <c r="M660" s="173" t="n">
        <f aca="false">'Ведомственная структура '!P1000</f>
        <v>27.1006</v>
      </c>
    </row>
    <row r="661" customFormat="false" ht="44.25" hidden="false" customHeight="true" outlineLevel="0" collapsed="false">
      <c r="A661" s="166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1" s="66" t="str">
        <f aca="false">'Ведомственная структура '!C1019</f>
        <v>07</v>
      </c>
      <c r="C661" s="66" t="str">
        <f aca="false">'Ведомственная структура '!D1019</f>
        <v>02</v>
      </c>
      <c r="D661" s="66" t="str">
        <f aca="false">'Ведомственная структура '!E1019</f>
        <v>56 0 02 72650</v>
      </c>
      <c r="E661" s="66" t="str">
        <f aca="false">'Ведомственная структура '!F1019</f>
        <v>000</v>
      </c>
      <c r="F661" s="66" t="n">
        <f aca="false">'Ведомственная структура '!G1019</f>
        <v>0</v>
      </c>
      <c r="G661" s="103" t="n">
        <f aca="false">G662</f>
        <v>0</v>
      </c>
      <c r="H661" s="103" t="n">
        <f aca="false">H662</f>
        <v>0</v>
      </c>
      <c r="I661" s="103" t="n">
        <f aca="false">I662</f>
        <v>0</v>
      </c>
      <c r="J661" s="103" t="n">
        <f aca="false">J662</f>
        <v>0</v>
      </c>
      <c r="K661" s="103" t="n">
        <f aca="false">K662</f>
        <v>0</v>
      </c>
      <c r="L661" s="103" t="n">
        <f aca="false">L662</f>
        <v>0</v>
      </c>
      <c r="M661" s="103" t="n">
        <f aca="false">M662</f>
        <v>0</v>
      </c>
    </row>
    <row r="662" customFormat="false" ht="18" hidden="false" customHeight="true" outlineLevel="0" collapsed="false">
      <c r="A662" s="166" t="str">
        <f aca="false">'Ведомственная структура '!A1020</f>
        <v>Субсидии бюджетным учреждениям</v>
      </c>
      <c r="B662" s="66" t="str">
        <f aca="false">'Ведомственная структура '!C1020</f>
        <v>07</v>
      </c>
      <c r="C662" s="66" t="str">
        <f aca="false">'Ведомственная структура '!D1020</f>
        <v>02</v>
      </c>
      <c r="D662" s="66" t="str">
        <f aca="false">'Ведомственная структура '!E1020</f>
        <v>56 0 02 72650</v>
      </c>
      <c r="E662" s="66" t="str">
        <f aca="false">'Ведомственная структура '!F1020</f>
        <v>600</v>
      </c>
      <c r="F662" s="66" t="n">
        <f aca="false">'Ведомственная структура '!G1020</f>
        <v>0</v>
      </c>
      <c r="G662" s="103" t="n">
        <f aca="false">G663</f>
        <v>0</v>
      </c>
      <c r="H662" s="103" t="n">
        <f aca="false">H663</f>
        <v>0</v>
      </c>
      <c r="I662" s="103" t="n">
        <f aca="false">I663</f>
        <v>0</v>
      </c>
      <c r="J662" s="103" t="n">
        <f aca="false">J663</f>
        <v>0</v>
      </c>
      <c r="K662" s="103" t="n">
        <f aca="false">K663</f>
        <v>0</v>
      </c>
      <c r="L662" s="103" t="n">
        <f aca="false">L663</f>
        <v>0</v>
      </c>
      <c r="M662" s="103" t="n">
        <f aca="false">M663</f>
        <v>0</v>
      </c>
    </row>
    <row r="663" customFormat="false" ht="18" hidden="false" customHeight="true" outlineLevel="0" collapsed="false">
      <c r="A663" s="166" t="str">
        <f aca="false">'Ведомственная структура '!A1021</f>
        <v>Субсидии бюджетным учреждениям на иные цели.</v>
      </c>
      <c r="B663" s="66" t="str">
        <f aca="false">'Ведомственная структура '!C1021</f>
        <v>07</v>
      </c>
      <c r="C663" s="66" t="str">
        <f aca="false">'Ведомственная структура '!D1021</f>
        <v>02</v>
      </c>
      <c r="D663" s="66" t="str">
        <f aca="false">'Ведомственная структура '!E1021</f>
        <v>56 0 02 72650</v>
      </c>
      <c r="E663" s="66" t="str">
        <f aca="false">'Ведомственная структура '!F1021</f>
        <v>612</v>
      </c>
      <c r="F663" s="66" t="str">
        <f aca="false">'Ведомственная структура '!G1021</f>
        <v>2</v>
      </c>
      <c r="G663" s="173" t="n">
        <f aca="false">'Ведомственная структура '!L1021</f>
        <v>0</v>
      </c>
      <c r="H663" s="270"/>
      <c r="I663" s="270"/>
      <c r="J663" s="173" t="n">
        <f aca="false">'Ведомственная структура '!M1021</f>
        <v>0</v>
      </c>
      <c r="K663" s="173" t="n">
        <f aca="false">'Ведомственная структура '!N1021</f>
        <v>0</v>
      </c>
      <c r="L663" s="173" t="n">
        <f aca="false">'Ведомственная структура '!O1021</f>
        <v>0</v>
      </c>
      <c r="M663" s="173" t="n">
        <f aca="false">'Ведомственная структура '!P1021</f>
        <v>0</v>
      </c>
    </row>
    <row r="664" customFormat="false" ht="51.75" hidden="false" customHeight="true" outlineLevel="0" collapsed="false">
      <c r="A664" s="166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4" s="66" t="str">
        <f aca="false">'Ведомственная структура '!C1023</f>
        <v>07</v>
      </c>
      <c r="C664" s="66" t="str">
        <f aca="false">'Ведомственная структура '!D1023</f>
        <v>02</v>
      </c>
      <c r="D664" s="66" t="str">
        <f aca="false">'Ведомственная структура '!E1023</f>
        <v>56 0 02 71970</v>
      </c>
      <c r="E664" s="66" t="str">
        <f aca="false">'Ведомственная структура '!F1023</f>
        <v>000</v>
      </c>
      <c r="F664" s="66" t="n">
        <f aca="false">'Ведомственная структура '!G1023</f>
        <v>0</v>
      </c>
      <c r="G664" s="110" t="n">
        <f aca="false">G665</f>
        <v>0</v>
      </c>
      <c r="H664" s="110" t="n">
        <f aca="false">H665</f>
        <v>0</v>
      </c>
      <c r="I664" s="110" t="n">
        <f aca="false">I665</f>
        <v>0</v>
      </c>
      <c r="J664" s="110" t="n">
        <f aca="false">J665</f>
        <v>154</v>
      </c>
      <c r="K664" s="110" t="n">
        <f aca="false">K665</f>
        <v>154</v>
      </c>
      <c r="L664" s="110" t="n">
        <f aca="false">L665</f>
        <v>154</v>
      </c>
      <c r="M664" s="110" t="n">
        <f aca="false">M665</f>
        <v>154</v>
      </c>
    </row>
    <row r="665" customFormat="false" ht="18" hidden="false" customHeight="true" outlineLevel="0" collapsed="false">
      <c r="A665" s="166" t="str">
        <f aca="false">'Ведомственная структура '!A1024</f>
        <v>Субсидии бюджетным учреждениям</v>
      </c>
      <c r="B665" s="66" t="str">
        <f aca="false">'Ведомственная структура '!C1024</f>
        <v>07</v>
      </c>
      <c r="C665" s="66" t="str">
        <f aca="false">'Ведомственная структура '!D1024</f>
        <v>02</v>
      </c>
      <c r="D665" s="66" t="str">
        <f aca="false">'Ведомственная структура '!E1024</f>
        <v>56 0 02 71970</v>
      </c>
      <c r="E665" s="66" t="str">
        <f aca="false">'Ведомственная структура '!F1024</f>
        <v>600</v>
      </c>
      <c r="F665" s="66" t="n">
        <f aca="false">'Ведомственная структура '!G1024</f>
        <v>0</v>
      </c>
      <c r="G665" s="110" t="n">
        <f aca="false">G666</f>
        <v>0</v>
      </c>
      <c r="H665" s="110" t="n">
        <f aca="false">H666</f>
        <v>0</v>
      </c>
      <c r="I665" s="110" t="n">
        <f aca="false">I666</f>
        <v>0</v>
      </c>
      <c r="J665" s="110" t="n">
        <f aca="false">J666</f>
        <v>154</v>
      </c>
      <c r="K665" s="110" t="n">
        <f aca="false">K666+K667</f>
        <v>154</v>
      </c>
      <c r="L665" s="110" t="n">
        <f aca="false">L666+L667</f>
        <v>154</v>
      </c>
      <c r="M665" s="110" t="n">
        <f aca="false">M666+M667</f>
        <v>154</v>
      </c>
    </row>
    <row r="666" customFormat="false" ht="18" hidden="false" customHeight="true" outlineLevel="0" collapsed="false">
      <c r="A666" s="166" t="str">
        <f aca="false">'Ведомственная структура '!A1025</f>
        <v>Субсидии бюджетным учреждениям на иные цели.</v>
      </c>
      <c r="B666" s="66" t="str">
        <f aca="false">'Ведомственная структура '!C1025</f>
        <v>07</v>
      </c>
      <c r="C666" s="66" t="str">
        <f aca="false">'Ведомственная структура '!D1025</f>
        <v>02</v>
      </c>
      <c r="D666" s="66" t="str">
        <f aca="false">'Ведомственная структура '!E1025</f>
        <v>56 0 02 71970</v>
      </c>
      <c r="E666" s="66" t="str">
        <f aca="false">'Ведомственная структура '!F1025</f>
        <v>612</v>
      </c>
      <c r="F666" s="66" t="str">
        <f aca="false">'Ведомственная структура '!G1025</f>
        <v>2</v>
      </c>
      <c r="G666" s="173" t="n">
        <f aca="false">'Ведомственная структура '!J1025</f>
        <v>0</v>
      </c>
      <c r="H666" s="270"/>
      <c r="I666" s="270"/>
      <c r="J666" s="173" t="n">
        <f aca="false">'Ведомственная структура '!M1025</f>
        <v>154</v>
      </c>
      <c r="K666" s="173" t="n">
        <f aca="false">'Ведомственная структура '!N1025</f>
        <v>154</v>
      </c>
      <c r="L666" s="173" t="n">
        <f aca="false">'Ведомственная структура '!O1025</f>
        <v>154</v>
      </c>
      <c r="M666" s="173" t="n">
        <f aca="false">'Ведомственная структура '!P1025</f>
        <v>154</v>
      </c>
    </row>
    <row r="667" customFormat="false" ht="18" hidden="false" customHeight="true" outlineLevel="0" collapsed="false">
      <c r="A667" s="166" t="str">
        <f aca="false">'Ведомственная структура '!A1026</f>
        <v>Субсидии бюджетным учреждениям на иные цели.</v>
      </c>
      <c r="B667" s="66" t="str">
        <f aca="false">'Ведомственная структура '!C1026</f>
        <v>07</v>
      </c>
      <c r="C667" s="66" t="str">
        <f aca="false">'Ведомственная структура '!D1026</f>
        <v>02</v>
      </c>
      <c r="D667" s="66" t="str">
        <f aca="false">'Ведомственная структура '!E1026</f>
        <v>56 0 02 L2550</v>
      </c>
      <c r="E667" s="66" t="str">
        <f aca="false">'Ведомственная структура '!F1026</f>
        <v>612</v>
      </c>
      <c r="F667" s="66" t="str">
        <f aca="false">'Ведомственная структура '!G1026</f>
        <v>1</v>
      </c>
      <c r="G667" s="173" t="n">
        <f aca="false">'Ведомственная структура '!J1026</f>
        <v>0</v>
      </c>
      <c r="H667" s="270"/>
      <c r="I667" s="270"/>
      <c r="J667" s="173" t="n">
        <f aca="false">'Ведомственная структура '!M1026</f>
        <v>0</v>
      </c>
      <c r="K667" s="173" t="n">
        <f aca="false">'Ведомственная структура '!N1026</f>
        <v>0</v>
      </c>
      <c r="L667" s="173" t="n">
        <f aca="false">'Ведомственная структура '!O1026</f>
        <v>0</v>
      </c>
      <c r="M667" s="173" t="n">
        <f aca="false">'Ведомственная структура '!P1026</f>
        <v>0</v>
      </c>
    </row>
    <row r="668" customFormat="false" ht="54" hidden="true" customHeight="true" outlineLevel="0" collapsed="false">
      <c r="A668" s="166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8" s="66" t="str">
        <f aca="false">'Ведомственная структура '!C1027</f>
        <v>07</v>
      </c>
      <c r="C668" s="66" t="str">
        <f aca="false">'Ведомственная структура '!D1027</f>
        <v>02</v>
      </c>
      <c r="D668" s="66" t="str">
        <f aca="false">'Ведомственная структура '!E1027</f>
        <v>56 0 Е2 50970</v>
      </c>
      <c r="E668" s="66" t="str">
        <f aca="false">'Ведомственная структура '!F1027</f>
        <v>000</v>
      </c>
      <c r="F668" s="66" t="n">
        <f aca="false">'Ведомственная структура '!G1027</f>
        <v>0</v>
      </c>
      <c r="G668" s="110" t="n">
        <f aca="false">G669</f>
        <v>0</v>
      </c>
      <c r="H668" s="110" t="n">
        <f aca="false">H669</f>
        <v>0</v>
      </c>
      <c r="I668" s="110" t="n">
        <f aca="false">I669</f>
        <v>0</v>
      </c>
      <c r="J668" s="110" t="n">
        <f aca="false">J669</f>
        <v>0</v>
      </c>
      <c r="K668" s="110" t="n">
        <f aca="false">K669</f>
        <v>0</v>
      </c>
      <c r="L668" s="110" t="n">
        <f aca="false">L669</f>
        <v>0</v>
      </c>
      <c r="M668" s="110" t="n">
        <f aca="false">M669</f>
        <v>0</v>
      </c>
    </row>
    <row r="669" customFormat="false" ht="18" hidden="true" customHeight="true" outlineLevel="0" collapsed="false">
      <c r="A669" s="166" t="str">
        <f aca="false">'Ведомственная структура '!A1028</f>
        <v>Субсидии бюджетным учреждениям</v>
      </c>
      <c r="B669" s="66" t="str">
        <f aca="false">'Ведомственная структура '!C1028</f>
        <v>07</v>
      </c>
      <c r="C669" s="66" t="str">
        <f aca="false">'Ведомственная структура '!D1028</f>
        <v>02</v>
      </c>
      <c r="D669" s="66" t="str">
        <f aca="false">'Ведомственная структура '!E1028</f>
        <v>56 0 Е2 50970</v>
      </c>
      <c r="E669" s="66" t="str">
        <f aca="false">'Ведомственная структура '!F1028</f>
        <v>600</v>
      </c>
      <c r="F669" s="66" t="n">
        <f aca="false">'Ведомственная структура '!G1028</f>
        <v>0</v>
      </c>
      <c r="G669" s="110" t="n">
        <f aca="false">G670</f>
        <v>0</v>
      </c>
      <c r="H669" s="110" t="n">
        <f aca="false">H670</f>
        <v>0</v>
      </c>
      <c r="I669" s="110" t="n">
        <f aca="false">I670</f>
        <v>0</v>
      </c>
      <c r="J669" s="110" t="n">
        <f aca="false">J670</f>
        <v>0</v>
      </c>
      <c r="K669" s="110" t="n">
        <f aca="false">K670+K671</f>
        <v>0</v>
      </c>
      <c r="L669" s="110" t="n">
        <f aca="false">L670+L671</f>
        <v>0</v>
      </c>
      <c r="M669" s="110" t="n">
        <f aca="false">M670+M671</f>
        <v>0</v>
      </c>
    </row>
    <row r="670" customFormat="false" ht="18.75" hidden="true" customHeight="true" outlineLevel="0" collapsed="false">
      <c r="A670" s="166" t="str">
        <f aca="false">'Ведомственная структура '!A1029</f>
        <v>Субсидии бюджетным учреждениям на иные цели.</v>
      </c>
      <c r="B670" s="66" t="str">
        <f aca="false">'Ведомственная структура '!C1029</f>
        <v>07</v>
      </c>
      <c r="C670" s="66" t="str">
        <f aca="false">'Ведомственная структура '!D1029</f>
        <v>02</v>
      </c>
      <c r="D670" s="66" t="str">
        <f aca="false">'Ведомственная структура '!E1029</f>
        <v>56 0 Е2 50970</v>
      </c>
      <c r="E670" s="66" t="str">
        <f aca="false">'Ведомственная структура '!F1029</f>
        <v>612</v>
      </c>
      <c r="F670" s="66" t="str">
        <f aca="false">'Ведомственная структура '!G1029</f>
        <v>2</v>
      </c>
      <c r="G670" s="173" t="n">
        <f aca="false">'Ведомственная структура '!L1029</f>
        <v>0</v>
      </c>
      <c r="H670" s="270"/>
      <c r="I670" s="270"/>
      <c r="J670" s="173" t="n">
        <f aca="false">'Ведомственная структура '!M1029</f>
        <v>0</v>
      </c>
      <c r="K670" s="173" t="n">
        <f aca="false">'Ведомственная структура '!N1029</f>
        <v>0</v>
      </c>
      <c r="L670" s="173" t="n">
        <f aca="false">'Ведомственная структура '!O1029</f>
        <v>0</v>
      </c>
      <c r="M670" s="173" t="n">
        <f aca="false">'Ведомственная структура '!P1029</f>
        <v>0</v>
      </c>
    </row>
    <row r="671" customFormat="false" ht="18.75" hidden="true" customHeight="true" outlineLevel="0" collapsed="false">
      <c r="A671" s="166" t="str">
        <f aca="false">'Ведомственная структура '!A1030</f>
        <v>Субсидии бюджетным учреждениям на иные цели.</v>
      </c>
      <c r="B671" s="66" t="str">
        <f aca="false">'Ведомственная структура '!C1030</f>
        <v>07</v>
      </c>
      <c r="C671" s="66" t="str">
        <f aca="false">'Ведомственная структура '!D1030</f>
        <v>02</v>
      </c>
      <c r="D671" s="66" t="str">
        <f aca="false">'Ведомственная структура '!E1030</f>
        <v>56 0 Е2 50970</v>
      </c>
      <c r="E671" s="66" t="str">
        <f aca="false">'Ведомственная структура '!F1030</f>
        <v>612</v>
      </c>
      <c r="F671" s="66" t="str">
        <f aca="false">'Ведомственная структура '!G1030</f>
        <v>1</v>
      </c>
      <c r="G671" s="173" t="n">
        <f aca="false">'Ведомственная структура '!L1030</f>
        <v>0</v>
      </c>
      <c r="H671" s="270"/>
      <c r="I671" s="270"/>
      <c r="J671" s="173" t="n">
        <f aca="false">'Ведомственная структура '!M1030</f>
        <v>0</v>
      </c>
      <c r="K671" s="173" t="n">
        <f aca="false">'Ведомственная структура '!N1030</f>
        <v>0</v>
      </c>
      <c r="L671" s="173" t="n">
        <f aca="false">'Ведомственная структура '!O1030</f>
        <v>0</v>
      </c>
      <c r="M671" s="173" t="n">
        <f aca="false">'Ведомственная структура '!P1030</f>
        <v>0</v>
      </c>
    </row>
    <row r="672" customFormat="false" ht="57.75" hidden="true" customHeight="true" outlineLevel="0" collapsed="false">
      <c r="A672" s="166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2" s="66" t="str">
        <f aca="false">'Ведомственная структура '!C1031</f>
        <v>07</v>
      </c>
      <c r="C672" s="66" t="str">
        <f aca="false">'Ведомственная структура '!D1031</f>
        <v>02</v>
      </c>
      <c r="D672" s="66" t="str">
        <f aca="false">'Ведомственная структура '!E1031</f>
        <v>560 02  L7500</v>
      </c>
      <c r="E672" s="66" t="str">
        <f aca="false">'Ведомственная структура '!F1031</f>
        <v>000</v>
      </c>
      <c r="F672" s="66" t="n">
        <f aca="false">'Ведомственная структура '!G1031</f>
        <v>0</v>
      </c>
      <c r="G672" s="110" t="n">
        <f aca="false">G673</f>
        <v>0</v>
      </c>
      <c r="H672" s="110" t="n">
        <f aca="false">H673</f>
        <v>0</v>
      </c>
      <c r="I672" s="110" t="n">
        <f aca="false">I673</f>
        <v>0</v>
      </c>
      <c r="J672" s="110" t="n">
        <f aca="false">J673</f>
        <v>0</v>
      </c>
      <c r="K672" s="110" t="n">
        <f aca="false">K673</f>
        <v>0</v>
      </c>
      <c r="L672" s="110" t="n">
        <f aca="false">L673</f>
        <v>0</v>
      </c>
      <c r="M672" s="110" t="n">
        <f aca="false">M673</f>
        <v>0</v>
      </c>
    </row>
    <row r="673" customFormat="false" ht="18.75" hidden="true" customHeight="true" outlineLevel="0" collapsed="false">
      <c r="A673" s="166" t="str">
        <f aca="false">'Ведомственная структура '!A1032</f>
        <v>Субсидии бюджетным учреждениям</v>
      </c>
      <c r="B673" s="66" t="str">
        <f aca="false">'Ведомственная структура '!C1032</f>
        <v>07</v>
      </c>
      <c r="C673" s="66" t="str">
        <f aca="false">'Ведомственная структура '!D1032</f>
        <v>02</v>
      </c>
      <c r="D673" s="66" t="str">
        <f aca="false">'Ведомственная структура '!E1032</f>
        <v>560 02  L7500</v>
      </c>
      <c r="E673" s="66" t="str">
        <f aca="false">'Ведомственная структура '!F1032</f>
        <v>600</v>
      </c>
      <c r="F673" s="66" t="n">
        <f aca="false">'Ведомственная структура '!G1032</f>
        <v>0</v>
      </c>
      <c r="G673" s="110" t="n">
        <f aca="false">G674</f>
        <v>0</v>
      </c>
      <c r="H673" s="110" t="n">
        <f aca="false">H674</f>
        <v>0</v>
      </c>
      <c r="I673" s="110" t="n">
        <f aca="false">I674</f>
        <v>0</v>
      </c>
      <c r="J673" s="110" t="n">
        <f aca="false">J674</f>
        <v>0</v>
      </c>
      <c r="K673" s="110" t="n">
        <f aca="false">K674+K675</f>
        <v>0</v>
      </c>
      <c r="L673" s="110" t="n">
        <f aca="false">L674+L675</f>
        <v>0</v>
      </c>
      <c r="M673" s="110" t="n">
        <f aca="false">M674</f>
        <v>0</v>
      </c>
    </row>
    <row r="674" customFormat="false" ht="18.75" hidden="true" customHeight="true" outlineLevel="0" collapsed="false">
      <c r="A674" s="166" t="str">
        <f aca="false">'Ведомственная структура '!A1033</f>
        <v>Субсидии бюджетным учреждениям на иные цели.</v>
      </c>
      <c r="B674" s="66" t="str">
        <f aca="false">'Ведомственная структура '!C1033</f>
        <v>07</v>
      </c>
      <c r="C674" s="66" t="str">
        <f aca="false">'Ведомственная структура '!D1033</f>
        <v>02</v>
      </c>
      <c r="D674" s="66" t="str">
        <f aca="false">'Ведомственная структура '!E1033</f>
        <v>560 02  L7500</v>
      </c>
      <c r="E674" s="66" t="str">
        <f aca="false">'Ведомственная структура '!F1033</f>
        <v>612</v>
      </c>
      <c r="F674" s="66" t="str">
        <f aca="false">'Ведомственная структура '!G1033</f>
        <v>2</v>
      </c>
      <c r="G674" s="173" t="n">
        <f aca="false">'Ведомственная структура '!L1033</f>
        <v>0</v>
      </c>
      <c r="H674" s="270"/>
      <c r="I674" s="270"/>
      <c r="J674" s="173" t="n">
        <f aca="false">'Ведомственная структура '!M1033</f>
        <v>0</v>
      </c>
      <c r="K674" s="173" t="n">
        <f aca="false">'Ведомственная структура '!N1033</f>
        <v>0</v>
      </c>
      <c r="L674" s="173" t="n">
        <f aca="false">'Ведомственная структура '!O1033</f>
        <v>0</v>
      </c>
      <c r="M674" s="173" t="n">
        <f aca="false">'Ведомственная структура '!P1033</f>
        <v>0</v>
      </c>
    </row>
    <row r="675" customFormat="false" ht="18.75" hidden="true" customHeight="true" outlineLevel="0" collapsed="false">
      <c r="A675" s="166" t="str">
        <f aca="false">'Ведомственная структура '!A1034</f>
        <v>Субсидии бюджетным учреждениям на иные цели.</v>
      </c>
      <c r="B675" s="66" t="str">
        <f aca="false">'Ведомственная структура '!C1034</f>
        <v>07</v>
      </c>
      <c r="C675" s="66" t="str">
        <f aca="false">'Ведомственная структура '!D1034</f>
        <v>02</v>
      </c>
      <c r="D675" s="66" t="str">
        <f aca="false">'Ведомственная структура '!E1034</f>
        <v>560 02  L7500</v>
      </c>
      <c r="E675" s="66" t="str">
        <f aca="false">'Ведомственная структура '!F1034</f>
        <v>612</v>
      </c>
      <c r="F675" s="66" t="str">
        <f aca="false">'Ведомственная структура '!G1034</f>
        <v>1</v>
      </c>
      <c r="G675" s="173" t="n">
        <f aca="false">'Ведомственная структура '!L1034</f>
        <v>0</v>
      </c>
      <c r="H675" s="270"/>
      <c r="I675" s="270"/>
      <c r="J675" s="173" t="n">
        <f aca="false">'Ведомственная структура '!M1034</f>
        <v>0</v>
      </c>
      <c r="K675" s="173" t="n">
        <f aca="false">'Ведомственная структура '!N1034</f>
        <v>0</v>
      </c>
      <c r="L675" s="173" t="n">
        <f aca="false">'Ведомственная структура '!O1034</f>
        <v>0</v>
      </c>
      <c r="M675" s="173" t="n">
        <f aca="false">'Ведомственная структура '!P1034</f>
        <v>0</v>
      </c>
    </row>
    <row r="676" customFormat="false" ht="73.5" hidden="true" customHeight="true" outlineLevel="0" collapsed="false">
      <c r="A676" s="166"/>
      <c r="B676" s="271"/>
      <c r="C676" s="271"/>
      <c r="D676" s="271"/>
      <c r="E676" s="271"/>
      <c r="F676" s="271"/>
      <c r="G676" s="66"/>
      <c r="H676" s="66"/>
      <c r="I676" s="66"/>
      <c r="J676" s="66"/>
      <c r="K676" s="239"/>
      <c r="L676" s="239"/>
      <c r="M676" s="239"/>
    </row>
    <row r="677" customFormat="false" ht="18.75" hidden="true" customHeight="true" outlineLevel="0" collapsed="false">
      <c r="A677" s="166"/>
      <c r="B677" s="271"/>
      <c r="C677" s="271"/>
      <c r="D677" s="271"/>
      <c r="E677" s="271"/>
      <c r="F677" s="271"/>
      <c r="G677" s="173"/>
      <c r="H677" s="270"/>
      <c r="I677" s="270"/>
      <c r="J677" s="173"/>
      <c r="K677" s="110"/>
      <c r="L677" s="110"/>
      <c r="M677" s="110"/>
    </row>
    <row r="678" customFormat="false" ht="21" hidden="true" customHeight="true" outlineLevel="0" collapsed="false">
      <c r="A678" s="166"/>
      <c r="B678" s="271"/>
      <c r="C678" s="271"/>
      <c r="D678" s="271"/>
      <c r="E678" s="271"/>
      <c r="F678" s="271"/>
      <c r="G678" s="173"/>
      <c r="H678" s="270"/>
      <c r="I678" s="270"/>
      <c r="J678" s="173"/>
      <c r="K678" s="173"/>
      <c r="L678" s="173"/>
      <c r="M678" s="173"/>
    </row>
    <row r="679" customFormat="false" ht="31.5" hidden="true" customHeight="true" outlineLevel="0" collapsed="false">
      <c r="A679" s="166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9" s="272" t="str">
        <f aca="false">'Ведомственная структура '!C1035</f>
        <v>07</v>
      </c>
      <c r="C679" s="272" t="str">
        <f aca="false">'Ведомственная структура '!D1035</f>
        <v>02</v>
      </c>
      <c r="D679" s="272" t="str">
        <f aca="false">'Ведомственная структура '!E1035</f>
        <v>57 0 00 00000</v>
      </c>
      <c r="E679" s="273"/>
      <c r="F679" s="273"/>
      <c r="G679" s="173"/>
      <c r="H679" s="270"/>
      <c r="I679" s="270"/>
      <c r="J679" s="173"/>
      <c r="K679" s="110" t="n">
        <f aca="false">K680</f>
        <v>0</v>
      </c>
      <c r="L679" s="110" t="n">
        <f aca="false">L680</f>
        <v>0</v>
      </c>
      <c r="M679" s="110" t="n">
        <f aca="false">M680</f>
        <v>0</v>
      </c>
    </row>
    <row r="680" customFormat="false" ht="27" hidden="true" customHeight="true" outlineLevel="0" collapsed="false">
      <c r="A680" s="166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0" s="271" t="str">
        <f aca="false">'Ведомственная структура '!C1036</f>
        <v>07</v>
      </c>
      <c r="C680" s="271" t="str">
        <f aca="false">'Ведомственная структура '!D1036</f>
        <v>02</v>
      </c>
      <c r="D680" s="271" t="str">
        <f aca="false">'Ведомственная структура '!E1036</f>
        <v>57 0 00 19015</v>
      </c>
      <c r="E680" s="271" t="n">
        <f aca="false">'Ведомственная структура '!F1036</f>
        <v>0</v>
      </c>
      <c r="F680" s="271"/>
      <c r="G680" s="173"/>
      <c r="H680" s="270"/>
      <c r="I680" s="270"/>
      <c r="J680" s="173"/>
      <c r="K680" s="110" t="n">
        <f aca="false">K681</f>
        <v>0</v>
      </c>
      <c r="L680" s="110" t="n">
        <f aca="false">L681</f>
        <v>0</v>
      </c>
      <c r="M680" s="110" t="n">
        <f aca="false">M681</f>
        <v>0</v>
      </c>
    </row>
    <row r="681" customFormat="false" ht="18" hidden="true" customHeight="true" outlineLevel="0" collapsed="false">
      <c r="A681" s="166" t="str">
        <f aca="false">'Ведомственная структура '!A1037</f>
        <v>Субсидии бюджетным учреждениям</v>
      </c>
      <c r="B681" s="271" t="str">
        <f aca="false">'Ведомственная структура '!C1037</f>
        <v>07</v>
      </c>
      <c r="C681" s="271" t="str">
        <f aca="false">'Ведомственная структура '!D1037</f>
        <v>02</v>
      </c>
      <c r="D681" s="271" t="str">
        <f aca="false">'Ведомственная структура '!E1037</f>
        <v>57 0 00 19015</v>
      </c>
      <c r="E681" s="271" t="str">
        <f aca="false">'Ведомственная структура '!F1037</f>
        <v>600</v>
      </c>
      <c r="F681" s="271"/>
      <c r="G681" s="173"/>
      <c r="H681" s="270"/>
      <c r="I681" s="270"/>
      <c r="J681" s="173"/>
      <c r="K681" s="110" t="n">
        <f aca="false">K682</f>
        <v>0</v>
      </c>
      <c r="L681" s="110" t="n">
        <f aca="false">L682</f>
        <v>0</v>
      </c>
      <c r="M681" s="110" t="n">
        <f aca="false">M682</f>
        <v>0</v>
      </c>
    </row>
    <row r="682" customFormat="false" ht="18" hidden="true" customHeight="true" outlineLevel="0" collapsed="false">
      <c r="A682" s="166" t="str">
        <f aca="false">'Ведомственная структура '!A1038</f>
        <v>Субсидии бюджетным учреждениям на иные цели.</v>
      </c>
      <c r="B682" s="271" t="str">
        <f aca="false">'Ведомственная структура '!C1038</f>
        <v>07</v>
      </c>
      <c r="C682" s="271" t="str">
        <f aca="false">'Ведомственная структура '!D1038</f>
        <v>02</v>
      </c>
      <c r="D682" s="271" t="str">
        <f aca="false">'Ведомственная структура '!E1038</f>
        <v>57 0 00 19015</v>
      </c>
      <c r="E682" s="271" t="str">
        <f aca="false">'Ведомственная структура '!F1038</f>
        <v>612</v>
      </c>
      <c r="F682" s="271" t="str">
        <f aca="false">'Ведомственная структура '!G1038</f>
        <v>1</v>
      </c>
      <c r="G682" s="173"/>
      <c r="H682" s="270"/>
      <c r="I682" s="270"/>
      <c r="J682" s="173"/>
      <c r="K682" s="173" t="n">
        <f aca="false">'Ведомственная структура '!N1038</f>
        <v>0</v>
      </c>
      <c r="L682" s="173" t="n">
        <f aca="false">'Ведомственная структура '!O1038</f>
        <v>0</v>
      </c>
      <c r="M682" s="173" t="n">
        <f aca="false">'Ведомственная структура '!P1038</f>
        <v>0</v>
      </c>
    </row>
    <row r="683" customFormat="false" ht="46.5" hidden="false" customHeight="true" outlineLevel="0" collapsed="false">
      <c r="A683" s="166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3" s="272" t="str">
        <f aca="false">'Ведомственная структура '!C1039</f>
        <v>07</v>
      </c>
      <c r="C683" s="272" t="str">
        <f aca="false">'Ведомственная структура '!D1039</f>
        <v>02</v>
      </c>
      <c r="D683" s="272" t="str">
        <f aca="false">'Ведомственная структура '!E1039</f>
        <v>560Ю651790</v>
      </c>
      <c r="E683" s="272" t="n">
        <f aca="false">'Ведомственная структура '!F1039</f>
        <v>0</v>
      </c>
      <c r="F683" s="272" t="n">
        <f aca="false">'Ведомственная структура '!G1039</f>
        <v>0</v>
      </c>
      <c r="G683" s="272" t="n">
        <f aca="false">'Ведомственная структура '!H1039</f>
        <v>0</v>
      </c>
      <c r="H683" s="272" t="n">
        <f aca="false">'Ведомственная структура '!I1039</f>
        <v>0</v>
      </c>
      <c r="I683" s="272" t="n">
        <f aca="false">'Ведомственная структура '!J1039</f>
        <v>0</v>
      </c>
      <c r="J683" s="272" t="n">
        <f aca="false">'Ведомственная структура '!K1039</f>
        <v>0</v>
      </c>
      <c r="K683" s="110" t="n">
        <f aca="false">K684</f>
        <v>745.63835</v>
      </c>
      <c r="L683" s="110" t="n">
        <f aca="false">L684</f>
        <v>756.95231</v>
      </c>
      <c r="M683" s="110" t="n">
        <f aca="false">M684</f>
        <v>6422.03706</v>
      </c>
    </row>
    <row r="684" customFormat="false" ht="18" hidden="false" customHeight="true" outlineLevel="0" collapsed="false">
      <c r="A684" s="166" t="str">
        <f aca="false">'Ведомственная структура '!A1040</f>
        <v>Субсидии бюджетным учреждениям</v>
      </c>
      <c r="B684" s="272" t="str">
        <f aca="false">'Ведомственная структура '!C1040</f>
        <v>07</v>
      </c>
      <c r="C684" s="272" t="str">
        <f aca="false">'Ведомственная структура '!D1040</f>
        <v>02</v>
      </c>
      <c r="D684" s="272" t="str">
        <f aca="false">'Ведомственная структура '!E1040</f>
        <v>560Ю651790</v>
      </c>
      <c r="E684" s="272" t="str">
        <f aca="false">'Ведомственная структура '!F1040</f>
        <v>600</v>
      </c>
      <c r="F684" s="272" t="n">
        <f aca="false">'Ведомственная структура '!G1040</f>
        <v>0</v>
      </c>
      <c r="G684" s="173"/>
      <c r="H684" s="270"/>
      <c r="I684" s="270"/>
      <c r="J684" s="173"/>
      <c r="K684" s="110" t="n">
        <f aca="false">K685</f>
        <v>745.63835</v>
      </c>
      <c r="L684" s="110" t="n">
        <f aca="false">L685</f>
        <v>756.95231</v>
      </c>
      <c r="M684" s="110" t="n">
        <f aca="false">M685</f>
        <v>6422.03706</v>
      </c>
    </row>
    <row r="685" customFormat="false" ht="18" hidden="false" customHeight="true" outlineLevel="0" collapsed="false">
      <c r="A685" s="166" t="str">
        <f aca="false">'Ведомственная структура '!A1041</f>
        <v>Субсидии бюджетным учреждениям на иные цели.</v>
      </c>
      <c r="B685" s="272" t="str">
        <f aca="false">'Ведомственная структура '!C1041</f>
        <v>07</v>
      </c>
      <c r="C685" s="272" t="str">
        <f aca="false">'Ведомственная структура '!D1041</f>
        <v>02</v>
      </c>
      <c r="D685" s="272" t="str">
        <f aca="false">'Ведомственная структура '!E1041</f>
        <v>560Ю651790</v>
      </c>
      <c r="E685" s="272" t="str">
        <f aca="false">'Ведомственная структура '!F1041</f>
        <v>612</v>
      </c>
      <c r="F685" s="272" t="str">
        <f aca="false">'Ведомственная структура '!G1041</f>
        <v>2</v>
      </c>
      <c r="G685" s="173"/>
      <c r="H685" s="270"/>
      <c r="I685" s="270"/>
      <c r="J685" s="173"/>
      <c r="K685" s="173" t="n">
        <f aca="false">'Ведомственная структура '!N1041</f>
        <v>745.63835</v>
      </c>
      <c r="L685" s="173" t="n">
        <f aca="false">'Ведомственная структура '!O1041</f>
        <v>756.95231</v>
      </c>
      <c r="M685" s="173" t="n">
        <f aca="false">'Ведомственная структура '!P1041</f>
        <v>6422.03706</v>
      </c>
    </row>
    <row r="686" customFormat="false" ht="36" hidden="false" customHeight="true" outlineLevel="0" collapsed="false">
      <c r="A686" s="166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86" s="272" t="str">
        <f aca="false">'Ведомственная структура '!C1042</f>
        <v>07</v>
      </c>
      <c r="C686" s="272" t="str">
        <f aca="false">'Ведомственная структура '!D1042</f>
        <v>02</v>
      </c>
      <c r="D686" s="272" t="str">
        <f aca="false">'Ведомственная структура '!E1042</f>
        <v>560Ю650500</v>
      </c>
      <c r="E686" s="272" t="n">
        <f aca="false">'Ведомственная структура '!F1042</f>
        <v>0</v>
      </c>
      <c r="F686" s="272" t="n">
        <f aca="false">'Ведомственная структура '!G1042</f>
        <v>0</v>
      </c>
      <c r="G686" s="173"/>
      <c r="H686" s="270"/>
      <c r="I686" s="270"/>
      <c r="J686" s="173"/>
      <c r="K686" s="110" t="n">
        <f aca="false">'Ведомственная структура '!N1042</f>
        <v>234.4</v>
      </c>
      <c r="L686" s="110" t="n">
        <f aca="false">'Ведомственная структура '!O1042</f>
        <v>234.4</v>
      </c>
      <c r="M686" s="110" t="n">
        <f aca="false">'Ведомственная структура '!P1042</f>
        <v>234.4</v>
      </c>
    </row>
    <row r="687" customFormat="false" ht="18" hidden="false" customHeight="true" outlineLevel="0" collapsed="false">
      <c r="A687" s="166" t="str">
        <f aca="false">'Ведомственная структура '!A1043</f>
        <v>Субсидии бюджетным учреждениям</v>
      </c>
      <c r="B687" s="272" t="str">
        <f aca="false">'Ведомственная структура '!C1043</f>
        <v>07</v>
      </c>
      <c r="C687" s="272" t="str">
        <f aca="false">'Ведомственная структура '!D1043</f>
        <v>02</v>
      </c>
      <c r="D687" s="272" t="str">
        <f aca="false">'Ведомственная структура '!E1043</f>
        <v>560Ю650500</v>
      </c>
      <c r="E687" s="272" t="str">
        <f aca="false">'Ведомственная структура '!F1043</f>
        <v>600</v>
      </c>
      <c r="F687" s="272" t="n">
        <f aca="false">'Ведомственная структура '!G1043</f>
        <v>0</v>
      </c>
      <c r="G687" s="173"/>
      <c r="H687" s="270"/>
      <c r="I687" s="270"/>
      <c r="J687" s="173"/>
      <c r="K687" s="173"/>
      <c r="L687" s="173"/>
      <c r="M687" s="173"/>
    </row>
    <row r="688" customFormat="false" ht="18" hidden="false" customHeight="true" outlineLevel="0" collapsed="false">
      <c r="A688" s="166" t="str">
        <f aca="false">'Ведомственная структура '!A1044</f>
        <v>Субсидии бюджетным учреждениям на иные цели.</v>
      </c>
      <c r="B688" s="272" t="str">
        <f aca="false">'Ведомственная структура '!C1044</f>
        <v>07</v>
      </c>
      <c r="C688" s="272" t="str">
        <f aca="false">'Ведомственная структура '!D1044</f>
        <v>02</v>
      </c>
      <c r="D688" s="272" t="str">
        <f aca="false">'Ведомственная структура '!E1044</f>
        <v>560Ю650500</v>
      </c>
      <c r="E688" s="272" t="str">
        <f aca="false">'Ведомственная структура '!F1044</f>
        <v>612</v>
      </c>
      <c r="F688" s="272" t="str">
        <f aca="false">'Ведомственная структура '!G1044</f>
        <v>2</v>
      </c>
      <c r="G688" s="173"/>
      <c r="H688" s="270"/>
      <c r="I688" s="270"/>
      <c r="J688" s="173"/>
      <c r="K688" s="173" t="n">
        <f aca="false">'Ведомственная структура '!N1044</f>
        <v>234.4</v>
      </c>
      <c r="L688" s="173" t="n">
        <f aca="false">'Ведомственная структура '!O1044</f>
        <v>234.4</v>
      </c>
      <c r="M688" s="173" t="n">
        <f aca="false">'Ведомственная структура '!P1044</f>
        <v>234.4</v>
      </c>
    </row>
    <row r="689" customFormat="false" ht="18.75" hidden="false" customHeight="true" outlineLevel="0" collapsed="false">
      <c r="A689" s="164" t="str">
        <f aca="false">'Ведомственная структура '!A1045</f>
        <v>Дополнительное образование детей</v>
      </c>
      <c r="B689" s="186" t="str">
        <f aca="false">'Ведомственная структура '!C1045</f>
        <v>07</v>
      </c>
      <c r="C689" s="186" t="str">
        <f aca="false">'Ведомственная структура '!D1045</f>
        <v>03</v>
      </c>
      <c r="D689" s="186" t="str">
        <f aca="false">'Ведомственная структура '!E1045</f>
        <v>00 0 00 00000</v>
      </c>
      <c r="E689" s="186" t="str">
        <f aca="false">'Ведомственная структура '!F1045</f>
        <v>000</v>
      </c>
      <c r="F689" s="186" t="n">
        <f aca="false">'Ведомственная структура '!G1045</f>
        <v>0</v>
      </c>
      <c r="G689" s="207" t="n">
        <f aca="false">G692+G698</f>
        <v>5725</v>
      </c>
      <c r="H689" s="207" t="n">
        <f aca="false">H692+H698</f>
        <v>0</v>
      </c>
      <c r="I689" s="207" t="n">
        <f aca="false">I692+I698</f>
        <v>0</v>
      </c>
      <c r="J689" s="207" t="n">
        <f aca="false">J692+J698</f>
        <v>11449.87</v>
      </c>
      <c r="K689" s="208" t="n">
        <f aca="false">K692+K698</f>
        <v>12256.72</v>
      </c>
      <c r="L689" s="274" t="n">
        <f aca="false">L692+L698</f>
        <v>9500</v>
      </c>
      <c r="M689" s="274" t="n">
        <f aca="false">M692+M698</f>
        <v>9500</v>
      </c>
    </row>
    <row r="690" customFormat="false" ht="14.25" hidden="false" customHeight="true" outlineLevel="0" collapsed="false">
      <c r="A690" s="160" t="str">
        <f aca="false">'Ведомственная структура '!A1046</f>
        <v>Средства муниципального района</v>
      </c>
      <c r="B690" s="161"/>
      <c r="C690" s="161"/>
      <c r="D690" s="161"/>
      <c r="E690" s="161"/>
      <c r="F690" s="161" t="str">
        <f aca="false">'Ведомственная структура '!G1046</f>
        <v>1</v>
      </c>
      <c r="G690" s="262" t="n">
        <f aca="false">G696+G697+G703+G704+G739+G740+G743</f>
        <v>5725</v>
      </c>
      <c r="H690" s="262" t="n">
        <f aca="false">H696+H697+H703+H704+H739+H740+H743</f>
        <v>0</v>
      </c>
      <c r="I690" s="262" t="n">
        <f aca="false">I696+I697+I703+I704+I739+I740+I743</f>
        <v>0</v>
      </c>
      <c r="J690" s="262" t="n">
        <f aca="false">J696+J697+J703+J704+J739+J740+J743</f>
        <v>11449.87</v>
      </c>
      <c r="K690" s="262" t="n">
        <f aca="false">K703+K704+K717+K739+K740+K727+K710+K695</f>
        <v>12256.72</v>
      </c>
      <c r="L690" s="262" t="n">
        <f aca="false">L703+L704+L717+L739+L740+L727+L710+L695</f>
        <v>9500</v>
      </c>
      <c r="M690" s="262" t="n">
        <f aca="false">M703+M704+M717+M739+M740+M727+M710+M695</f>
        <v>9500</v>
      </c>
    </row>
    <row r="691" customFormat="false" ht="14.25" hidden="false" customHeight="true" outlineLevel="0" collapsed="false">
      <c r="A691" s="160" t="str">
        <f aca="false">'Ведомственная структура '!A1047</f>
        <v>Целевые безвозмездные поступления</v>
      </c>
      <c r="B691" s="161"/>
      <c r="C691" s="161"/>
      <c r="D691" s="161"/>
      <c r="E691" s="161"/>
      <c r="F691" s="161" t="str">
        <f aca="false">'Ведомственная структура '!G1047</f>
        <v>2</v>
      </c>
      <c r="G691" s="262"/>
      <c r="H691" s="262"/>
      <c r="I691" s="262"/>
      <c r="J691" s="262"/>
      <c r="K691" s="262" t="n">
        <f aca="false">K713+K743+K744+K707</f>
        <v>0</v>
      </c>
      <c r="L691" s="262" t="n">
        <f aca="false">L713+L743+L744+L707</f>
        <v>0</v>
      </c>
      <c r="M691" s="262" t="n">
        <f aca="false">M713+M743+M744+M707</f>
        <v>0</v>
      </c>
    </row>
    <row r="692" customFormat="false" ht="25.5" hidden="false" customHeight="true" outlineLevel="0" collapsed="false">
      <c r="A692" s="164" t="str">
        <f aca="false">'Ведомственная структура '!A1048</f>
        <v>Непрограммная часть  бюджета Новосильского района</v>
      </c>
      <c r="B692" s="186" t="str">
        <f aca="false">'Ведомственная структура '!C1048</f>
        <v>07</v>
      </c>
      <c r="C692" s="186" t="str">
        <f aca="false">'Ведомственная структура '!D1048</f>
        <v>03</v>
      </c>
      <c r="D692" s="186" t="str">
        <f aca="false">'Ведомственная структура '!E1048</f>
        <v>89 0 00 00000</v>
      </c>
      <c r="E692" s="186" t="str">
        <f aca="false">'Ведомственная структура '!F1048</f>
        <v>000</v>
      </c>
      <c r="F692" s="186" t="n">
        <f aca="false">'Ведомственная структура '!G1048</f>
        <v>0</v>
      </c>
      <c r="G692" s="207" t="n">
        <f aca="false">G693</f>
        <v>5700</v>
      </c>
      <c r="H692" s="207" t="n">
        <f aca="false">H693</f>
        <v>0</v>
      </c>
      <c r="I692" s="207" t="n">
        <f aca="false">I693</f>
        <v>0</v>
      </c>
      <c r="J692" s="207" t="n">
        <f aca="false">J693</f>
        <v>0</v>
      </c>
      <c r="K692" s="207" t="n">
        <f aca="false">K693</f>
        <v>0</v>
      </c>
      <c r="L692" s="207" t="n">
        <f aca="false">L693</f>
        <v>0</v>
      </c>
      <c r="M692" s="207" t="n">
        <f aca="false">M693</f>
        <v>0</v>
      </c>
    </row>
    <row r="693" customFormat="false" ht="25.5" hidden="true" customHeight="true" outlineLevel="0" collapsed="false">
      <c r="A693" s="166" t="n">
        <f aca="false">'Ведомственная структура '!A1049</f>
        <v>0</v>
      </c>
      <c r="B693" s="66" t="n">
        <f aca="false">'Ведомственная структура '!C1049</f>
        <v>0</v>
      </c>
      <c r="C693" s="66" t="n">
        <f aca="false">'Ведомственная структура '!D1049</f>
        <v>0</v>
      </c>
      <c r="D693" s="66" t="n">
        <f aca="false">'Ведомственная структура '!E1049</f>
        <v>0</v>
      </c>
      <c r="E693" s="66" t="n">
        <f aca="false">'Ведомственная структура '!F1049</f>
        <v>0</v>
      </c>
      <c r="F693" s="66" t="n">
        <f aca="false">'Ведомственная структура '!G1049</f>
        <v>0</v>
      </c>
      <c r="G693" s="110" t="n">
        <f aca="false">G694</f>
        <v>5700</v>
      </c>
      <c r="H693" s="110" t="n">
        <f aca="false">H694</f>
        <v>0</v>
      </c>
      <c r="I693" s="110" t="n">
        <f aca="false">I694</f>
        <v>0</v>
      </c>
      <c r="J693" s="110" t="n">
        <f aca="false">J694</f>
        <v>0</v>
      </c>
      <c r="K693" s="110" t="n">
        <f aca="false">K694</f>
        <v>0</v>
      </c>
      <c r="L693" s="110" t="n">
        <f aca="false">L694</f>
        <v>0</v>
      </c>
      <c r="M693" s="110" t="n">
        <f aca="false">M694</f>
        <v>0</v>
      </c>
    </row>
    <row r="694" customFormat="false" ht="25.5" hidden="true" customHeight="true" outlineLevel="0" collapsed="false">
      <c r="A694" s="166" t="n">
        <f aca="false">'Ведомственная структура '!A1050</f>
        <v>0</v>
      </c>
      <c r="B694" s="66" t="n">
        <f aca="false">'Ведомственная структура '!C1050</f>
        <v>0</v>
      </c>
      <c r="C694" s="66" t="n">
        <f aca="false">'Ведомственная структура '!D1050</f>
        <v>0</v>
      </c>
      <c r="D694" s="66" t="n">
        <f aca="false">'Ведомственная структура '!E1050</f>
        <v>0</v>
      </c>
      <c r="E694" s="66" t="n">
        <f aca="false">'Ведомственная структура '!F1050</f>
        <v>0</v>
      </c>
      <c r="F694" s="66" t="n">
        <f aca="false">'Ведомственная структура '!G1050</f>
        <v>0</v>
      </c>
      <c r="G694" s="110" t="n">
        <f aca="false">G695</f>
        <v>5700</v>
      </c>
      <c r="H694" s="110" t="n">
        <f aca="false">H695</f>
        <v>0</v>
      </c>
      <c r="I694" s="110" t="n">
        <f aca="false">I695</f>
        <v>0</v>
      </c>
      <c r="J694" s="110" t="n">
        <f aca="false">J695</f>
        <v>0</v>
      </c>
      <c r="K694" s="110" t="n">
        <f aca="false">K695</f>
        <v>0</v>
      </c>
      <c r="L694" s="110" t="n">
        <f aca="false">L695</f>
        <v>0</v>
      </c>
      <c r="M694" s="110" t="n">
        <f aca="false">M695</f>
        <v>0</v>
      </c>
    </row>
    <row r="695" customFormat="false" ht="25.5" hidden="false" customHeight="true" outlineLevel="0" collapsed="false">
      <c r="A695" s="166" t="str">
        <f aca="false">'Ведомственная структура '!A10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5" s="66" t="str">
        <f aca="false">'Ведомственная структура '!C1051</f>
        <v>07</v>
      </c>
      <c r="C695" s="66" t="str">
        <f aca="false">'Ведомственная структура '!D1051</f>
        <v>03</v>
      </c>
      <c r="D695" s="66" t="str">
        <f aca="false">'Ведомственная структура '!E1051</f>
        <v>890 00 19112</v>
      </c>
      <c r="E695" s="66" t="str">
        <f aca="false">'Ведомственная структура '!F1051</f>
        <v>000</v>
      </c>
      <c r="F695" s="66" t="n">
        <f aca="false">'Ведомственная структура '!G1051</f>
        <v>0</v>
      </c>
      <c r="G695" s="110" t="n">
        <f aca="false">G696+G697</f>
        <v>5700</v>
      </c>
      <c r="H695" s="110" t="n">
        <f aca="false">H696+H697</f>
        <v>0</v>
      </c>
      <c r="I695" s="110" t="n">
        <f aca="false">I696+I697</f>
        <v>0</v>
      </c>
      <c r="J695" s="110" t="n">
        <f aca="false">J696+J697</f>
        <v>0</v>
      </c>
      <c r="K695" s="110" t="n">
        <f aca="false">K696+K697</f>
        <v>0</v>
      </c>
      <c r="L695" s="110" t="n">
        <f aca="false">L696+L697</f>
        <v>0</v>
      </c>
      <c r="M695" s="110" t="n">
        <f aca="false">M696+M697</f>
        <v>0</v>
      </c>
    </row>
    <row r="696" customFormat="false" ht="25.5" hidden="false" customHeight="true" outlineLevel="0" collapsed="false">
      <c r="A696" s="166" t="str">
        <f aca="false">'Ведомственная структура '!A1052</f>
        <v>Субсидии бюджетным учреждениям</v>
      </c>
      <c r="B696" s="66" t="str">
        <f aca="false">'Ведомственная структура '!C1052</f>
        <v>07</v>
      </c>
      <c r="C696" s="66" t="str">
        <f aca="false">'Ведомственная структура '!D1052</f>
        <v>03</v>
      </c>
      <c r="D696" s="66" t="str">
        <f aca="false">'Ведомственная структура '!E1052</f>
        <v>890 00 19112</v>
      </c>
      <c r="E696" s="66" t="str">
        <f aca="false">'Ведомственная структура '!F1052</f>
        <v>600</v>
      </c>
      <c r="F696" s="66" t="n">
        <f aca="false">'Ведомственная структура '!G1052</f>
        <v>0</v>
      </c>
      <c r="G696" s="173" t="n">
        <f aca="false">'Ведомственная структура '!L1052+'Ведомственная структура '!L658</f>
        <v>5550</v>
      </c>
      <c r="H696" s="270"/>
      <c r="I696" s="270"/>
      <c r="J696" s="173"/>
      <c r="K696" s="173" t="n">
        <f aca="false">'Ведомственная структура '!N1052+'Ведомственная структура '!N658</f>
        <v>0</v>
      </c>
      <c r="L696" s="173" t="n">
        <f aca="false">'Ведомственная структура '!O1052+'Ведомственная структура '!O658</f>
        <v>0</v>
      </c>
      <c r="M696" s="173" t="n">
        <f aca="false">'Ведомственная структура '!P1052+'Ведомственная структура '!P658</f>
        <v>0</v>
      </c>
    </row>
    <row r="697" customFormat="false" ht="25.5" hidden="false" customHeight="true" outlineLevel="0" collapsed="false">
      <c r="A697" s="166" t="str">
        <f aca="false">'Ведомственная структура '!A1053</f>
        <v>Субсидии бюджетным учреждениям на иные цели.</v>
      </c>
      <c r="B697" s="66" t="str">
        <f aca="false">'Ведомственная структура '!C1053</f>
        <v>07</v>
      </c>
      <c r="C697" s="66" t="str">
        <f aca="false">'Ведомственная структура '!D1053</f>
        <v>03</v>
      </c>
      <c r="D697" s="66" t="str">
        <f aca="false">'Ведомственная структура '!E1053</f>
        <v>890 00 19112</v>
      </c>
      <c r="E697" s="66" t="str">
        <f aca="false">'Ведомственная структура '!F1053</f>
        <v>612</v>
      </c>
      <c r="F697" s="66" t="str">
        <f aca="false">'Ведомственная структура '!G1053</f>
        <v>1</v>
      </c>
      <c r="G697" s="173" t="n">
        <f aca="false">'Ведомственная структура '!L659+'Ведомственная структура '!L1053</f>
        <v>150</v>
      </c>
      <c r="H697" s="270"/>
      <c r="I697" s="270"/>
      <c r="J697" s="173"/>
      <c r="K697" s="173" t="n">
        <f aca="false">'Ведомственная структура '!N1053+'Ведомственная структура '!N659</f>
        <v>0</v>
      </c>
      <c r="L697" s="173" t="n">
        <f aca="false">'Ведомственная структура '!O1053+'Ведомственная структура '!O659</f>
        <v>0</v>
      </c>
      <c r="M697" s="173" t="n">
        <f aca="false">'Ведомственная структура '!P1053+'Ведомственная структура '!P659</f>
        <v>0</v>
      </c>
    </row>
    <row r="698" customFormat="false" ht="25.5" hidden="false" customHeight="true" outlineLevel="0" collapsed="false">
      <c r="A698" s="164" t="str">
        <f aca="false">'Ведомственная структура '!A660</f>
        <v>Целевые программы муниципальных образований</v>
      </c>
      <c r="B698" s="186" t="str">
        <f aca="false">'Ведомственная структура '!C660</f>
        <v>07</v>
      </c>
      <c r="C698" s="186" t="str">
        <f aca="false">'Ведомственная структура '!D660</f>
        <v>03</v>
      </c>
      <c r="D698" s="186" t="str">
        <f aca="false">'Ведомственная структура '!E1054</f>
        <v>50 0 00 00000</v>
      </c>
      <c r="E698" s="186" t="str">
        <f aca="false">'Ведомственная структура '!F660</f>
        <v>000</v>
      </c>
      <c r="F698" s="186" t="n">
        <f aca="false">'Ведомственная структура '!G660</f>
        <v>0</v>
      </c>
      <c r="G698" s="238" t="n">
        <f aca="false">G741+G699+G736</f>
        <v>25</v>
      </c>
      <c r="H698" s="238" t="n">
        <f aca="false">H741+H699+H736</f>
        <v>0</v>
      </c>
      <c r="I698" s="238" t="n">
        <f aca="false">I741+I699+I736</f>
        <v>0</v>
      </c>
      <c r="J698" s="238" t="n">
        <f aca="false">J741+J699+J736</f>
        <v>11449.87</v>
      </c>
      <c r="K698" s="238" t="n">
        <f aca="false">K699+K735</f>
        <v>12256.72</v>
      </c>
      <c r="L698" s="238" t="n">
        <f aca="false">L699+L735</f>
        <v>9500</v>
      </c>
      <c r="M698" s="238" t="n">
        <f aca="false">M699+M735</f>
        <v>9500</v>
      </c>
    </row>
    <row r="699" customFormat="false" ht="30.75" hidden="false" customHeight="true" outlineLevel="0" collapsed="false">
      <c r="A699" s="166" t="str">
        <f aca="false">'Ведомственная структура '!A1055</f>
        <v> Муниципальная программа Новосильского района "Образование в Новосильском районе"</v>
      </c>
      <c r="B699" s="66" t="str">
        <f aca="false">'Ведомственная структура '!C1055</f>
        <v>07</v>
      </c>
      <c r="C699" s="66" t="str">
        <f aca="false">'Ведомственная структура '!D1055</f>
        <v>03</v>
      </c>
      <c r="D699" s="66" t="str">
        <f aca="false">'Ведомственная структура '!E1055</f>
        <v>56 0 00 00000</v>
      </c>
      <c r="E699" s="66" t="str">
        <f aca="false">'Ведомственная структура '!F1055</f>
        <v>000</v>
      </c>
      <c r="F699" s="66" t="n">
        <f aca="false">'Ведомственная структура '!G1055</f>
        <v>0</v>
      </c>
      <c r="G699" s="239" t="n">
        <f aca="false">G701</f>
        <v>0</v>
      </c>
      <c r="H699" s="239" t="n">
        <f aca="false">H701</f>
        <v>0</v>
      </c>
      <c r="I699" s="239" t="n">
        <f aca="false">I701</f>
        <v>0</v>
      </c>
      <c r="J699" s="239" t="n">
        <f aca="false">J701</f>
        <v>6373.57</v>
      </c>
      <c r="K699" s="239" t="n">
        <f aca="false">K700+K714+K727</f>
        <v>7180.42</v>
      </c>
      <c r="L699" s="239" t="n">
        <f aca="false">L700+L714+L727</f>
        <v>5300</v>
      </c>
      <c r="M699" s="239" t="n">
        <f aca="false">M700+M714+M727</f>
        <v>5300</v>
      </c>
    </row>
    <row r="700" customFormat="false" ht="30.75" hidden="false" customHeight="true" outlineLevel="0" collapsed="false">
      <c r="A700" s="166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0" s="66" t="str">
        <f aca="false">'Ведомственная структура '!C1056</f>
        <v>07</v>
      </c>
      <c r="C700" s="66" t="str">
        <f aca="false">'Ведомственная структура '!D1056</f>
        <v>03</v>
      </c>
      <c r="D700" s="66" t="str">
        <f aca="false">'Ведомственная структура '!E1056</f>
        <v>56 0 03 00000</v>
      </c>
      <c r="E700" s="66" t="n">
        <f aca="false">'Ведомственная структура '!F1056</f>
        <v>0</v>
      </c>
      <c r="F700" s="66" t="n">
        <f aca="false">'Ведомственная структура '!G1056</f>
        <v>0</v>
      </c>
      <c r="G700" s="239"/>
      <c r="H700" s="239"/>
      <c r="I700" s="239"/>
      <c r="J700" s="239"/>
      <c r="K700" s="239" t="n">
        <f aca="false">K701+K711+K705+K708</f>
        <v>6373.57</v>
      </c>
      <c r="L700" s="239" t="n">
        <f aca="false">L701+L711+L705+L708</f>
        <v>4547.55</v>
      </c>
      <c r="M700" s="239" t="n">
        <f aca="false">M701+M711+M705+M708</f>
        <v>5300</v>
      </c>
    </row>
    <row r="701" customFormat="false" ht="48" hidden="false" customHeight="true" outlineLevel="0" collapsed="false">
      <c r="A701" s="166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1" s="66" t="str">
        <f aca="false">'Ведомственная структура '!C1057</f>
        <v>07</v>
      </c>
      <c r="C701" s="66" t="str">
        <f aca="false">'Ведомственная структура '!D1057</f>
        <v>03</v>
      </c>
      <c r="D701" s="66" t="str">
        <f aca="false">'Ведомственная структура '!E1057</f>
        <v>56 0 03 19025</v>
      </c>
      <c r="E701" s="66" t="str">
        <f aca="false">'Ведомственная структура '!F1057</f>
        <v>000</v>
      </c>
      <c r="F701" s="66" t="n">
        <f aca="false">'Ведомственная структура '!G1057</f>
        <v>0</v>
      </c>
      <c r="G701" s="239" t="n">
        <f aca="false">G702</f>
        <v>0</v>
      </c>
      <c r="H701" s="239" t="n">
        <f aca="false">H702</f>
        <v>0</v>
      </c>
      <c r="I701" s="239" t="n">
        <f aca="false">I702</f>
        <v>0</v>
      </c>
      <c r="J701" s="239" t="n">
        <f aca="false">J702</f>
        <v>6373.57</v>
      </c>
      <c r="K701" s="239" t="n">
        <f aca="false">K702</f>
        <v>6373.57</v>
      </c>
      <c r="L701" s="239" t="n">
        <f aca="false">L702</f>
        <v>4547.55</v>
      </c>
      <c r="M701" s="239" t="n">
        <f aca="false">M702</f>
        <v>5300</v>
      </c>
    </row>
    <row r="702" customFormat="false" ht="18" hidden="false" customHeight="true" outlineLevel="0" collapsed="false">
      <c r="A702" s="166" t="str">
        <f aca="false">'Ведомственная структура '!A1058</f>
        <v>Субсидии бюджетным учреждениям</v>
      </c>
      <c r="B702" s="66" t="str">
        <f aca="false">'Ведомственная структура '!C1058</f>
        <v>07</v>
      </c>
      <c r="C702" s="66" t="str">
        <f aca="false">'Ведомственная структура '!D1058</f>
        <v>03</v>
      </c>
      <c r="D702" s="66" t="str">
        <f aca="false">'Ведомственная структура '!E1058</f>
        <v>56 0 03 19025</v>
      </c>
      <c r="E702" s="66" t="str">
        <f aca="false">'Ведомственная структура '!F1058</f>
        <v>600</v>
      </c>
      <c r="F702" s="66" t="n">
        <f aca="false">'Ведомственная структура '!G1058</f>
        <v>0</v>
      </c>
      <c r="G702" s="239" t="n">
        <f aca="false">G703+G704</f>
        <v>0</v>
      </c>
      <c r="H702" s="239" t="n">
        <f aca="false">H703+H704</f>
        <v>0</v>
      </c>
      <c r="I702" s="239" t="n">
        <f aca="false">I703+I704</f>
        <v>0</v>
      </c>
      <c r="J702" s="239" t="n">
        <f aca="false">J703+J704</f>
        <v>6373.57</v>
      </c>
      <c r="K702" s="239" t="n">
        <f aca="false">K703+K704</f>
        <v>6373.57</v>
      </c>
      <c r="L702" s="239" t="n">
        <f aca="false">L703+L704</f>
        <v>4547.55</v>
      </c>
      <c r="M702" s="239" t="n">
        <f aca="false">M703+M704</f>
        <v>5300</v>
      </c>
    </row>
    <row r="703" customFormat="false" ht="33.75" hidden="false" customHeight="true" outlineLevel="0" collapsed="false">
      <c r="A703" s="166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66" t="str">
        <f aca="false">'Ведомственная структура '!C1059</f>
        <v>07</v>
      </c>
      <c r="C703" s="66" t="str">
        <f aca="false">'Ведомственная структура '!D1059</f>
        <v>03</v>
      </c>
      <c r="D703" s="66" t="str">
        <f aca="false">'Ведомственная структура '!E1059</f>
        <v>56 0 03 19025</v>
      </c>
      <c r="E703" s="66" t="str">
        <f aca="false">'Ведомственная структура '!F1059</f>
        <v>611</v>
      </c>
      <c r="F703" s="66" t="str">
        <f aca="false">'Ведомственная структура '!G1059</f>
        <v>1</v>
      </c>
      <c r="G703" s="275" t="n">
        <f aca="false">'Ведомственная структура '!L1059</f>
        <v>0</v>
      </c>
      <c r="H703" s="275"/>
      <c r="I703" s="275"/>
      <c r="J703" s="275" t="n">
        <f aca="false">'Ведомственная структура '!M1059</f>
        <v>6373.57</v>
      </c>
      <c r="K703" s="275" t="n">
        <f aca="false">'Ведомственная структура '!N1059</f>
        <v>6373.57</v>
      </c>
      <c r="L703" s="275" t="n">
        <f aca="false">'Ведомственная структура '!O1059</f>
        <v>4547.55</v>
      </c>
      <c r="M703" s="275" t="n">
        <f aca="false">'Ведомственная структура '!P1059</f>
        <v>5300</v>
      </c>
    </row>
    <row r="704" customFormat="false" ht="18" hidden="false" customHeight="true" outlineLevel="0" collapsed="false">
      <c r="A704" s="166" t="str">
        <f aca="false">'Ведомственная структура '!A1060</f>
        <v>Субсидии бюджетным учреждениям на иные цели.</v>
      </c>
      <c r="B704" s="66" t="str">
        <f aca="false">'Ведомственная структура '!C1060</f>
        <v>07</v>
      </c>
      <c r="C704" s="66" t="str">
        <f aca="false">'Ведомственная структура '!D1060</f>
        <v>03</v>
      </c>
      <c r="D704" s="66" t="str">
        <f aca="false">'Ведомственная структура '!E1060</f>
        <v>56 0 03 19025</v>
      </c>
      <c r="E704" s="66" t="str">
        <f aca="false">'Ведомственная структура '!F1060</f>
        <v>612</v>
      </c>
      <c r="F704" s="66" t="str">
        <f aca="false">'Ведомственная структура '!G1060</f>
        <v>1</v>
      </c>
      <c r="G704" s="275" t="n">
        <f aca="false">'Ведомственная структура '!L1060</f>
        <v>0</v>
      </c>
      <c r="H704" s="275"/>
      <c r="I704" s="275"/>
      <c r="J704" s="275" t="n">
        <f aca="false">'Ведомственная структура '!M1060</f>
        <v>0</v>
      </c>
      <c r="K704" s="275" t="n">
        <f aca="false">'Ведомственная структура '!N1060</f>
        <v>0</v>
      </c>
      <c r="L704" s="275" t="n">
        <f aca="false">'Ведомственная структура '!O1060</f>
        <v>0</v>
      </c>
      <c r="M704" s="275" t="n">
        <f aca="false">'Ведомственная структура '!P1060</f>
        <v>0</v>
      </c>
    </row>
    <row r="705" customFormat="false" ht="60.75" hidden="true" customHeight="true" outlineLevel="0" collapsed="false">
      <c r="A705" s="166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5" s="66" t="str">
        <f aca="false">'Ведомственная структура '!C1066</f>
        <v>07</v>
      </c>
      <c r="C705" s="66" t="str">
        <f aca="false">'Ведомственная структура '!D1066</f>
        <v>03</v>
      </c>
      <c r="D705" s="66" t="str">
        <f aca="false">'Ведомственная структура '!E1066</f>
        <v>56 0 03 72320</v>
      </c>
      <c r="E705" s="66" t="str">
        <f aca="false">'Ведомственная структура '!F1066</f>
        <v>000</v>
      </c>
      <c r="F705" s="66" t="n">
        <f aca="false">'Ведомственная структура '!G1066</f>
        <v>0</v>
      </c>
      <c r="G705" s="275"/>
      <c r="H705" s="275"/>
      <c r="I705" s="275"/>
      <c r="J705" s="275"/>
      <c r="K705" s="244" t="n">
        <f aca="false">K706</f>
        <v>0</v>
      </c>
      <c r="L705" s="244" t="n">
        <f aca="false">L706</f>
        <v>0</v>
      </c>
      <c r="M705" s="244" t="n">
        <f aca="false">M706</f>
        <v>0</v>
      </c>
    </row>
    <row r="706" customFormat="false" ht="18" hidden="true" customHeight="true" outlineLevel="0" collapsed="false">
      <c r="A706" s="166" t="str">
        <f aca="false">'Ведомственная структура '!A1067</f>
        <v>Субсидии бюджетным учреждениям</v>
      </c>
      <c r="B706" s="66" t="str">
        <f aca="false">'Ведомственная структура '!C1067</f>
        <v>07</v>
      </c>
      <c r="C706" s="66" t="str">
        <f aca="false">'Ведомственная структура '!D1067</f>
        <v>03</v>
      </c>
      <c r="D706" s="66" t="str">
        <f aca="false">'Ведомственная структура '!E1067</f>
        <v>56 0 03 72320</v>
      </c>
      <c r="E706" s="66" t="str">
        <f aca="false">'Ведомственная структура '!F1067</f>
        <v>600</v>
      </c>
      <c r="F706" s="66" t="n">
        <f aca="false">'Ведомственная структура '!G1067</f>
        <v>0</v>
      </c>
      <c r="G706" s="275"/>
      <c r="H706" s="275"/>
      <c r="I706" s="275"/>
      <c r="J706" s="275"/>
      <c r="K706" s="244" t="n">
        <f aca="false">K707</f>
        <v>0</v>
      </c>
      <c r="L706" s="244" t="n">
        <f aca="false">L707</f>
        <v>0</v>
      </c>
      <c r="M706" s="244" t="n">
        <f aca="false">M707</f>
        <v>0</v>
      </c>
    </row>
    <row r="707" customFormat="false" ht="18" hidden="true" customHeight="true" outlineLevel="0" collapsed="false">
      <c r="A707" s="166" t="str">
        <f aca="false">'Ведомственная структура '!A1068</f>
        <v>Субсидии бюджетным учреждениям на иные цели.</v>
      </c>
      <c r="B707" s="66" t="str">
        <f aca="false">'Ведомственная структура '!C1068</f>
        <v>07</v>
      </c>
      <c r="C707" s="66" t="str">
        <f aca="false">'Ведомственная структура '!D1068</f>
        <v>03</v>
      </c>
      <c r="D707" s="66" t="str">
        <f aca="false">'Ведомственная структура '!E1068</f>
        <v>56 0 03 72320</v>
      </c>
      <c r="E707" s="66" t="str">
        <f aca="false">'Ведомственная структура '!F1068</f>
        <v>612</v>
      </c>
      <c r="F707" s="66" t="str">
        <f aca="false">'Ведомственная структура '!G1068</f>
        <v>2</v>
      </c>
      <c r="G707" s="275"/>
      <c r="H707" s="275"/>
      <c r="I707" s="275"/>
      <c r="J707" s="275"/>
      <c r="K707" s="275" t="n">
        <f aca="false">'Ведомственная структура '!N1068</f>
        <v>0</v>
      </c>
      <c r="L707" s="275" t="n">
        <f aca="false">'Ведомственная структура '!O1068</f>
        <v>0</v>
      </c>
      <c r="M707" s="275" t="n">
        <f aca="false">'Ведомственная структура '!P1068</f>
        <v>0</v>
      </c>
    </row>
    <row r="708" customFormat="false" ht="52.5" hidden="true" customHeight="true" outlineLevel="0" collapsed="false">
      <c r="A708" s="166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8" s="66" t="str">
        <f aca="false">'Ведомственная структура '!C1069</f>
        <v>07</v>
      </c>
      <c r="C708" s="66" t="str">
        <f aca="false">'Ведомственная структура '!D1069</f>
        <v>03</v>
      </c>
      <c r="D708" s="66" t="str">
        <f aca="false">'Ведомственная структура '!E1069</f>
        <v>56 0 03 92320</v>
      </c>
      <c r="E708" s="66" t="n">
        <f aca="false">'Ведомственная структура '!F1069</f>
        <v>0</v>
      </c>
      <c r="F708" s="66" t="n">
        <f aca="false">'Ведомственная структура '!G1069</f>
        <v>0</v>
      </c>
      <c r="G708" s="275"/>
      <c r="H708" s="275"/>
      <c r="I708" s="275"/>
      <c r="J708" s="275"/>
      <c r="K708" s="244" t="n">
        <f aca="false">'Ведомственная структура '!N1069</f>
        <v>0</v>
      </c>
      <c r="L708" s="244" t="n">
        <f aca="false">'Ведомственная структура '!O1069</f>
        <v>0</v>
      </c>
      <c r="M708" s="244" t="n">
        <f aca="false">'Ведомственная структура '!P1069</f>
        <v>0</v>
      </c>
    </row>
    <row r="709" customFormat="false" ht="41.25" hidden="true" customHeight="true" outlineLevel="0" collapsed="false">
      <c r="A709" s="166" t="str">
        <f aca="false">'Ведомственная структура '!A10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9" s="66" t="str">
        <f aca="false">'Ведомственная структура '!C1070</f>
        <v>07</v>
      </c>
      <c r="C709" s="66" t="str">
        <f aca="false">'Ведомственная структура '!D1070</f>
        <v>03</v>
      </c>
      <c r="D709" s="66" t="str">
        <f aca="false">'Ведомственная структура '!E1070</f>
        <v>56 0 03 92320</v>
      </c>
      <c r="E709" s="66" t="str">
        <f aca="false">'Ведомственная структура '!F1070</f>
        <v>600</v>
      </c>
      <c r="F709" s="66" t="n">
        <f aca="false">'Ведомственная структура '!G1070</f>
        <v>0</v>
      </c>
      <c r="G709" s="275"/>
      <c r="H709" s="275"/>
      <c r="I709" s="275"/>
      <c r="J709" s="275"/>
      <c r="K709" s="244" t="n">
        <f aca="false">'Ведомственная структура '!N1070</f>
        <v>0</v>
      </c>
      <c r="L709" s="244" t="n">
        <f aca="false">'Ведомственная структура '!O1070</f>
        <v>0</v>
      </c>
      <c r="M709" s="244" t="n">
        <f aca="false">'Ведомственная структура '!P1070</f>
        <v>0</v>
      </c>
    </row>
    <row r="710" customFormat="false" ht="34.5" hidden="true" customHeight="true" outlineLevel="0" collapsed="false">
      <c r="A710" s="166" t="str">
        <f aca="false">'Ведомственная структура '!A1071</f>
        <v>Субсидии бюджетным учреждениям на иные цели.</v>
      </c>
      <c r="B710" s="66" t="str">
        <f aca="false">'Ведомственная структура '!C1071</f>
        <v>07</v>
      </c>
      <c r="C710" s="66" t="str">
        <f aca="false">'Ведомственная структура '!D1071</f>
        <v>03</v>
      </c>
      <c r="D710" s="66" t="str">
        <f aca="false">'Ведомственная структура '!E1071</f>
        <v>56 0 03 92320</v>
      </c>
      <c r="E710" s="66" t="str">
        <f aca="false">'Ведомственная структура '!F1071</f>
        <v>612</v>
      </c>
      <c r="F710" s="66" t="str">
        <f aca="false">'Ведомственная структура '!G1071</f>
        <v>1</v>
      </c>
      <c r="G710" s="275"/>
      <c r="H710" s="275"/>
      <c r="I710" s="275"/>
      <c r="J710" s="275"/>
      <c r="K710" s="275" t="n">
        <f aca="false">'Ведомственная структура '!N1071</f>
        <v>0</v>
      </c>
      <c r="L710" s="275" t="n">
        <f aca="false">'Ведомственная структура '!O1071</f>
        <v>0</v>
      </c>
      <c r="M710" s="275" t="n">
        <f aca="false">'Ведомственная структура '!P1071</f>
        <v>0</v>
      </c>
    </row>
    <row r="711" customFormat="false" ht="72" hidden="false" customHeight="true" outlineLevel="0" collapsed="false">
      <c r="A711" s="166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1" s="66" t="str">
        <f aca="false">'Ведомственная структура '!C1072</f>
        <v>07</v>
      </c>
      <c r="C711" s="66" t="str">
        <f aca="false">'Ведомственная структура '!D1072</f>
        <v>03</v>
      </c>
      <c r="D711" s="66" t="str">
        <f aca="false">'Ведомственная структура '!E1072</f>
        <v>56 0 03 72650</v>
      </c>
      <c r="E711" s="66" t="n">
        <f aca="false">'Ведомственная структура '!F1072</f>
        <v>0</v>
      </c>
      <c r="F711" s="205"/>
      <c r="G711" s="275"/>
      <c r="H711" s="275"/>
      <c r="I711" s="275"/>
      <c r="J711" s="275"/>
      <c r="K711" s="244" t="n">
        <f aca="false">K712</f>
        <v>0</v>
      </c>
      <c r="L711" s="244" t="n">
        <f aca="false">L712</f>
        <v>0</v>
      </c>
      <c r="M711" s="244" t="n">
        <f aca="false">M712</f>
        <v>0</v>
      </c>
    </row>
    <row r="712" customFormat="false" ht="18" hidden="false" customHeight="true" outlineLevel="0" collapsed="false">
      <c r="A712" s="166" t="str">
        <f aca="false">'Ведомственная структура '!A1064</f>
        <v>Субсидии бюджетным учреждениям</v>
      </c>
      <c r="B712" s="205" t="str">
        <f aca="false">'Ведомственная структура '!C1064</f>
        <v>07</v>
      </c>
      <c r="C712" s="205" t="str">
        <f aca="false">'Ведомственная структура '!D1064</f>
        <v>03</v>
      </c>
      <c r="D712" s="205" t="str">
        <f aca="false">'Ведомственная структура '!E1064</f>
        <v>56 0 03 72650</v>
      </c>
      <c r="E712" s="205" t="str">
        <f aca="false">'Ведомственная структура '!F1064</f>
        <v>600</v>
      </c>
      <c r="F712" s="205"/>
      <c r="G712" s="275"/>
      <c r="H712" s="275"/>
      <c r="I712" s="275"/>
      <c r="J712" s="275"/>
      <c r="K712" s="244" t="n">
        <f aca="false">K713</f>
        <v>0</v>
      </c>
      <c r="L712" s="244" t="n">
        <f aca="false">L713</f>
        <v>0</v>
      </c>
      <c r="M712" s="244" t="n">
        <f aca="false">M713</f>
        <v>0</v>
      </c>
    </row>
    <row r="713" customFormat="false" ht="18" hidden="false" customHeight="true" outlineLevel="0" collapsed="false">
      <c r="A713" s="166" t="str">
        <f aca="false">'Ведомственная структура '!A1065</f>
        <v>Субсидии бюджетным учреждениям на иные цели.</v>
      </c>
      <c r="B713" s="66" t="str">
        <f aca="false">'Ведомственная структура '!C1073</f>
        <v>07</v>
      </c>
      <c r="C713" s="66" t="str">
        <f aca="false">'Ведомственная структура '!D1073</f>
        <v>03</v>
      </c>
      <c r="D713" s="66" t="str">
        <f aca="false">'Ведомственная структура '!E1073</f>
        <v>56 0 03 72650</v>
      </c>
      <c r="E713" s="66" t="str">
        <f aca="false">'Ведомственная структура '!F1073</f>
        <v>612</v>
      </c>
      <c r="F713" s="66" t="str">
        <f aca="false">'Ведомственная структура '!G1073</f>
        <v>2</v>
      </c>
      <c r="G713" s="66" t="n">
        <f aca="false">'Ведомственная структура '!H1073</f>
        <v>0</v>
      </c>
      <c r="H713" s="66" t="n">
        <f aca="false">'Ведомственная структура '!I1073</f>
        <v>0</v>
      </c>
      <c r="I713" s="66" t="n">
        <f aca="false">'Ведомственная структура '!J1073</f>
        <v>0</v>
      </c>
      <c r="J713" s="66" t="n">
        <f aca="false">'Ведомственная структура '!K1073</f>
        <v>0</v>
      </c>
      <c r="K713" s="275" t="n">
        <f aca="false">'Ведомственная структура '!N1073</f>
        <v>0</v>
      </c>
      <c r="L713" s="275" t="n">
        <f aca="false">'Ведомственная структура '!O1073</f>
        <v>0</v>
      </c>
      <c r="M713" s="275" t="n">
        <f aca="false">'Ведомственная структура '!P1073</f>
        <v>0</v>
      </c>
    </row>
    <row r="714" customFormat="false" ht="42" hidden="false" customHeight="true" outlineLevel="0" collapsed="false">
      <c r="A714" s="166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4" s="66" t="str">
        <f aca="false">'Ведомственная структура '!C1075</f>
        <v>07</v>
      </c>
      <c r="C714" s="66" t="str">
        <f aca="false">'Ведомственная структура '!D1075</f>
        <v>03</v>
      </c>
      <c r="D714" s="66" t="str">
        <f aca="false">'Ведомственная структура '!E1075</f>
        <v>56 0 06 00000</v>
      </c>
      <c r="E714" s="66" t="n">
        <f aca="false">'Ведомственная структура '!F1075</f>
        <v>0</v>
      </c>
      <c r="F714" s="205"/>
      <c r="G714" s="275"/>
      <c r="H714" s="275"/>
      <c r="I714" s="275"/>
      <c r="J714" s="275"/>
      <c r="K714" s="244" t="n">
        <f aca="false">K715</f>
        <v>278.05</v>
      </c>
      <c r="L714" s="244" t="n">
        <f aca="false">L715</f>
        <v>223.65</v>
      </c>
      <c r="M714" s="244" t="n">
        <f aca="false">M715</f>
        <v>0</v>
      </c>
    </row>
    <row r="715" customFormat="false" ht="56.25" hidden="false" customHeight="true" outlineLevel="0" collapsed="false">
      <c r="A715" s="166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5" s="66" t="str">
        <f aca="false">'Ведомственная структура '!C1076</f>
        <v>07</v>
      </c>
      <c r="C715" s="66" t="str">
        <f aca="false">'Ведомственная структура '!D1076</f>
        <v>03</v>
      </c>
      <c r="D715" s="66" t="str">
        <f aca="false">'Ведомственная структура '!E1076</f>
        <v>56 0 06 19025</v>
      </c>
      <c r="E715" s="66" t="n">
        <f aca="false">'Ведомственная структура '!F1076</f>
        <v>0</v>
      </c>
      <c r="F715" s="205"/>
      <c r="G715" s="275"/>
      <c r="H715" s="275"/>
      <c r="I715" s="275"/>
      <c r="J715" s="275"/>
      <c r="K715" s="244" t="n">
        <f aca="false">K716</f>
        <v>278.05</v>
      </c>
      <c r="L715" s="244" t="n">
        <f aca="false">L716</f>
        <v>223.65</v>
      </c>
      <c r="M715" s="244" t="n">
        <f aca="false">M716</f>
        <v>0</v>
      </c>
    </row>
    <row r="716" customFormat="false" ht="58.5" hidden="false" customHeight="true" outlineLevel="0" collapsed="false">
      <c r="A716" s="166" t="str">
        <f aca="false">'Ведомственная структура '!A10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66" t="str">
        <f aca="false">'Ведомственная структура '!C1077</f>
        <v>07</v>
      </c>
      <c r="C716" s="66" t="str">
        <f aca="false">'Ведомственная структура '!D1077</f>
        <v>03</v>
      </c>
      <c r="D716" s="66" t="str">
        <f aca="false">'Ведомственная структура '!E1077</f>
        <v>56 0 06 19025</v>
      </c>
      <c r="E716" s="66" t="str">
        <f aca="false">'Ведомственная структура '!F1077</f>
        <v>600</v>
      </c>
      <c r="F716" s="205"/>
      <c r="G716" s="275"/>
      <c r="H716" s="275"/>
      <c r="I716" s="275"/>
      <c r="J716" s="275"/>
      <c r="K716" s="244" t="n">
        <f aca="false">K717</f>
        <v>278.05</v>
      </c>
      <c r="L716" s="244" t="n">
        <f aca="false">L717</f>
        <v>223.65</v>
      </c>
      <c r="M716" s="244" t="n">
        <f aca="false">M717</f>
        <v>0</v>
      </c>
    </row>
    <row r="717" customFormat="false" ht="30" hidden="false" customHeight="true" outlineLevel="0" collapsed="false">
      <c r="A717" s="166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66" t="str">
        <f aca="false">'Ведомственная структура '!C1078</f>
        <v>07</v>
      </c>
      <c r="C717" s="66" t="str">
        <f aca="false">'Ведомственная структура '!D1078</f>
        <v>03</v>
      </c>
      <c r="D717" s="66" t="str">
        <f aca="false">'Ведомственная структура '!E1078</f>
        <v>56 0 06 19025</v>
      </c>
      <c r="E717" s="66" t="str">
        <f aca="false">'Ведомственная структура '!F1078</f>
        <v>611</v>
      </c>
      <c r="F717" s="66" t="str">
        <f aca="false">'Ведомственная структура '!G1078</f>
        <v>1</v>
      </c>
      <c r="G717" s="275"/>
      <c r="H717" s="275"/>
      <c r="I717" s="275"/>
      <c r="J717" s="275"/>
      <c r="K717" s="275" t="n">
        <f aca="false">'Ведомственная структура '!N1078</f>
        <v>278.05</v>
      </c>
      <c r="L717" s="275" t="n">
        <f aca="false">'Ведомственная структура '!O1078</f>
        <v>223.65</v>
      </c>
      <c r="M717" s="275" t="n">
        <f aca="false">'Ведомственная структура '!P1078</f>
        <v>0</v>
      </c>
    </row>
    <row r="718" customFormat="false" ht="57" hidden="true" customHeight="true" outlineLevel="0" collapsed="false">
      <c r="A718" s="166"/>
      <c r="B718" s="66"/>
      <c r="C718" s="66"/>
      <c r="D718" s="66"/>
      <c r="E718" s="66"/>
      <c r="F718" s="66"/>
      <c r="G718" s="275"/>
      <c r="H718" s="275"/>
      <c r="I718" s="275"/>
      <c r="J718" s="275"/>
      <c r="K718" s="244"/>
      <c r="L718" s="244"/>
      <c r="M718" s="244"/>
    </row>
    <row r="719" customFormat="false" ht="18" hidden="true" customHeight="true" outlineLevel="0" collapsed="false">
      <c r="A719" s="166"/>
      <c r="B719" s="66"/>
      <c r="C719" s="66"/>
      <c r="D719" s="66"/>
      <c r="E719" s="66"/>
      <c r="F719" s="66"/>
      <c r="G719" s="275"/>
      <c r="H719" s="275"/>
      <c r="I719" s="275"/>
      <c r="J719" s="275"/>
      <c r="K719" s="244"/>
      <c r="L719" s="244"/>
      <c r="M719" s="244"/>
    </row>
    <row r="720" customFormat="false" ht="18" hidden="true" customHeight="true" outlineLevel="0" collapsed="false">
      <c r="A720" s="166"/>
      <c r="B720" s="66"/>
      <c r="C720" s="66"/>
      <c r="D720" s="66"/>
      <c r="E720" s="66"/>
      <c r="F720" s="66"/>
      <c r="G720" s="275"/>
      <c r="H720" s="275"/>
      <c r="I720" s="275"/>
      <c r="J720" s="275"/>
      <c r="K720" s="275"/>
      <c r="L720" s="275"/>
      <c r="M720" s="275"/>
    </row>
    <row r="721" customFormat="false" ht="65.25" hidden="true" customHeight="true" outlineLevel="0" collapsed="false">
      <c r="A721" s="166"/>
      <c r="B721" s="66"/>
      <c r="C721" s="66"/>
      <c r="D721" s="66"/>
      <c r="E721" s="66"/>
      <c r="F721" s="66"/>
      <c r="G721" s="275"/>
      <c r="H721" s="275"/>
      <c r="I721" s="275"/>
      <c r="J721" s="275"/>
      <c r="K721" s="244"/>
      <c r="L721" s="244"/>
      <c r="M721" s="244"/>
    </row>
    <row r="722" customFormat="false" ht="18" hidden="true" customHeight="true" outlineLevel="0" collapsed="false">
      <c r="A722" s="166"/>
      <c r="B722" s="66"/>
      <c r="C722" s="66"/>
      <c r="D722" s="66"/>
      <c r="E722" s="66"/>
      <c r="F722" s="66"/>
      <c r="G722" s="275"/>
      <c r="H722" s="275"/>
      <c r="I722" s="275"/>
      <c r="J722" s="275"/>
      <c r="K722" s="244"/>
      <c r="L722" s="244"/>
      <c r="M722" s="244"/>
    </row>
    <row r="723" customFormat="false" ht="18" hidden="true" customHeight="true" outlineLevel="0" collapsed="false">
      <c r="A723" s="166"/>
      <c r="B723" s="66"/>
      <c r="C723" s="66"/>
      <c r="D723" s="66"/>
      <c r="E723" s="66"/>
      <c r="F723" s="66"/>
      <c r="G723" s="275"/>
      <c r="H723" s="275"/>
      <c r="I723" s="275"/>
      <c r="J723" s="275"/>
      <c r="K723" s="275"/>
      <c r="L723" s="275"/>
      <c r="M723" s="275"/>
    </row>
    <row r="724" customFormat="false" ht="64.5" hidden="true" customHeight="true" outlineLevel="0" collapsed="false">
      <c r="A724" s="200"/>
      <c r="B724" s="66"/>
      <c r="C724" s="66"/>
      <c r="D724" s="66"/>
      <c r="E724" s="66"/>
      <c r="F724" s="205"/>
      <c r="G724" s="276"/>
      <c r="H724" s="276"/>
      <c r="I724" s="276"/>
      <c r="J724" s="276"/>
      <c r="K724" s="277"/>
      <c r="L724" s="277"/>
      <c r="M724" s="277"/>
    </row>
    <row r="725" customFormat="false" ht="18" hidden="true" customHeight="true" outlineLevel="0" collapsed="false">
      <c r="A725" s="200"/>
      <c r="B725" s="66"/>
      <c r="C725" s="66"/>
      <c r="D725" s="66"/>
      <c r="E725" s="66"/>
      <c r="F725" s="205"/>
      <c r="G725" s="276"/>
      <c r="H725" s="276"/>
      <c r="I725" s="276"/>
      <c r="J725" s="276"/>
      <c r="K725" s="277"/>
      <c r="L725" s="277"/>
      <c r="M725" s="277"/>
    </row>
    <row r="726" customFormat="false" ht="12" hidden="true" customHeight="true" outlineLevel="0" collapsed="false">
      <c r="A726" s="200"/>
      <c r="B726" s="66"/>
      <c r="C726" s="66"/>
      <c r="D726" s="66"/>
      <c r="E726" s="66"/>
      <c r="F726" s="66"/>
      <c r="G726" s="276"/>
      <c r="H726" s="276"/>
      <c r="I726" s="276"/>
      <c r="J726" s="276"/>
      <c r="K726" s="276"/>
      <c r="L726" s="276"/>
      <c r="M726" s="276"/>
    </row>
    <row r="727" customFormat="false" ht="45.75" hidden="false" customHeight="true" outlineLevel="0" collapsed="false">
      <c r="A727" s="200" t="str">
        <f aca="false">'Ведомственная структура '!A107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7" s="66" t="str">
        <f aca="false">'Ведомственная структура '!C1079</f>
        <v>07</v>
      </c>
      <c r="C727" s="66" t="str">
        <f aca="false">'Ведомственная структура '!D1079</f>
        <v>03</v>
      </c>
      <c r="D727" s="66" t="str">
        <f aca="false">'Ведомственная структура '!E1079</f>
        <v>560 08 19025</v>
      </c>
      <c r="E727" s="66" t="n">
        <f aca="false">'Ведомственная структура '!F1079</f>
        <v>0</v>
      </c>
      <c r="F727" s="66" t="n">
        <f aca="false">'Ведомственная структура '!G1079</f>
        <v>0</v>
      </c>
      <c r="G727" s="66" t="n">
        <f aca="false">'Ведомственная структура '!H1079</f>
        <v>0</v>
      </c>
      <c r="H727" s="66" t="n">
        <f aca="false">'Ведомственная структура '!I1079</f>
        <v>0</v>
      </c>
      <c r="I727" s="66" t="n">
        <f aca="false">'Ведомственная структура '!J1079</f>
        <v>0</v>
      </c>
      <c r="J727" s="66" t="n">
        <f aca="false">'Ведомственная структура '!K1079</f>
        <v>0</v>
      </c>
      <c r="K727" s="277" t="n">
        <f aca="false">K728+K733</f>
        <v>528.8</v>
      </c>
      <c r="L727" s="277" t="n">
        <f aca="false">L728+L733</f>
        <v>528.8</v>
      </c>
      <c r="M727" s="277" t="n">
        <f aca="false">M728+M733</f>
        <v>0</v>
      </c>
    </row>
    <row r="728" customFormat="false" ht="21.75" hidden="false" customHeight="true" outlineLevel="0" collapsed="false">
      <c r="A728" s="200" t="str">
        <f aca="false">'Ведомственная структура '!A1080</f>
        <v>Субсидии бюджетным учреждениям</v>
      </c>
      <c r="B728" s="66" t="str">
        <f aca="false">'Ведомственная структура '!C1080</f>
        <v>07</v>
      </c>
      <c r="C728" s="66" t="str">
        <f aca="false">'Ведомственная структура '!D1080</f>
        <v>03</v>
      </c>
      <c r="D728" s="66" t="str">
        <f aca="false">'Ведомственная структура '!E1080</f>
        <v>560 08 19025</v>
      </c>
      <c r="E728" s="66" t="str">
        <f aca="false">'Ведомственная структура '!F1080</f>
        <v>600</v>
      </c>
      <c r="F728" s="66" t="n">
        <f aca="false">'Ведомственная структура '!G1080</f>
        <v>0</v>
      </c>
      <c r="G728" s="276"/>
      <c r="H728" s="276"/>
      <c r="I728" s="276"/>
      <c r="J728" s="276"/>
      <c r="K728" s="277" t="n">
        <f aca="false">K729+K730+K731+K732</f>
        <v>528.8</v>
      </c>
      <c r="L728" s="277" t="n">
        <f aca="false">L729+L730+L731+L732</f>
        <v>528.8</v>
      </c>
      <c r="M728" s="277" t="n">
        <f aca="false">M729+M730+M731+M732</f>
        <v>0</v>
      </c>
    </row>
    <row r="729" customFormat="false" ht="23.25" hidden="false" customHeight="true" outlineLevel="0" collapsed="false">
      <c r="A729" s="200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6" t="str">
        <f aca="false">'Ведомственная структура '!C1081</f>
        <v>07</v>
      </c>
      <c r="C729" s="66" t="str">
        <f aca="false">'Ведомственная структура '!D1081</f>
        <v>03</v>
      </c>
      <c r="D729" s="66" t="str">
        <f aca="false">'Ведомственная структура '!E1081</f>
        <v>560 08 19025</v>
      </c>
      <c r="E729" s="66" t="str">
        <f aca="false">'Ведомственная структура '!F1081</f>
        <v>611</v>
      </c>
      <c r="F729" s="66" t="str">
        <f aca="false">'Ведомственная структура '!G1081</f>
        <v>1</v>
      </c>
      <c r="G729" s="276"/>
      <c r="H729" s="276"/>
      <c r="I729" s="276"/>
      <c r="J729" s="276"/>
      <c r="K729" s="276" t="n">
        <f aca="false">'Ведомственная структура '!N1081</f>
        <v>528.8</v>
      </c>
      <c r="L729" s="276" t="n">
        <f aca="false">'Ведомственная структура '!O1081</f>
        <v>528.8</v>
      </c>
      <c r="M729" s="276" t="n">
        <f aca="false">'Ведомственная структура '!P1081</f>
        <v>0</v>
      </c>
    </row>
    <row r="730" customFormat="false" ht="23.25" hidden="true" customHeight="true" outlineLevel="0" collapsed="false">
      <c r="A730" s="200" t="str">
        <f aca="false">'Ведомственная структура '!A1082</f>
        <v>Субсидии бюджетным учреждениям на иные цели.</v>
      </c>
      <c r="B730" s="66" t="str">
        <f aca="false">'Ведомственная структура '!C1082</f>
        <v>07</v>
      </c>
      <c r="C730" s="66" t="str">
        <f aca="false">'Ведомственная структура '!D1082</f>
        <v>03</v>
      </c>
      <c r="D730" s="66" t="str">
        <f aca="false">'Ведомственная структура '!E1082</f>
        <v>560 08 19025</v>
      </c>
      <c r="E730" s="66" t="str">
        <f aca="false">'Ведомственная структура '!F1082</f>
        <v>612</v>
      </c>
      <c r="F730" s="66" t="str">
        <f aca="false">'Ведомственная структура '!G1082</f>
        <v>1</v>
      </c>
      <c r="G730" s="276"/>
      <c r="H730" s="276"/>
      <c r="I730" s="276"/>
      <c r="J730" s="276"/>
      <c r="K730" s="276" t="n">
        <f aca="false">'Ведомственная структура '!N1082</f>
        <v>0</v>
      </c>
      <c r="L730" s="276" t="n">
        <f aca="false">'Ведомственная структура '!O1082</f>
        <v>0</v>
      </c>
      <c r="M730" s="276" t="n">
        <f aca="false">'Ведомственная структура '!P1082</f>
        <v>0</v>
      </c>
    </row>
    <row r="731" customFormat="false" ht="23.25" hidden="true" customHeight="true" outlineLevel="0" collapsed="false">
      <c r="A731" s="200" t="str">
        <f aca="false">'Ведомственная структура '!A1083</f>
        <v>Гранты в форме субсидий автономным учреждениям</v>
      </c>
      <c r="B731" s="66" t="str">
        <f aca="false">'Ведомственная структура '!C1083</f>
        <v>07</v>
      </c>
      <c r="C731" s="66" t="str">
        <f aca="false">'Ведомственная структура '!D1083</f>
        <v>03</v>
      </c>
      <c r="D731" s="66" t="str">
        <f aca="false">'Ведомственная структура '!E1083</f>
        <v>560 08 19025</v>
      </c>
      <c r="E731" s="66" t="str">
        <f aca="false">'Ведомственная структура '!F1083</f>
        <v>623</v>
      </c>
      <c r="F731" s="66" t="str">
        <f aca="false">'Ведомственная структура '!G1083</f>
        <v>1</v>
      </c>
      <c r="G731" s="276"/>
      <c r="H731" s="276"/>
      <c r="I731" s="276"/>
      <c r="J731" s="276"/>
      <c r="K731" s="276" t="n">
        <f aca="false">'Ведомственная структура '!N1083</f>
        <v>0</v>
      </c>
      <c r="L731" s="276" t="n">
        <f aca="false">'Ведомственная структура '!O1083</f>
        <v>0</v>
      </c>
      <c r="M731" s="276" t="n">
        <f aca="false">'Ведомственная структура '!P1083</f>
        <v>0</v>
      </c>
    </row>
    <row r="732" customFormat="false" ht="23.25" hidden="true" customHeight="true" outlineLevel="0" collapsed="false">
      <c r="A732" s="200" t="str">
        <f aca="false">'Ведомственная структура '!A1084</f>
        <v>Субсидии (гранты в форме субсидий), не подлежащие казначейскому сопровождению</v>
      </c>
      <c r="B732" s="66" t="str">
        <f aca="false">'Ведомственная структура '!C1084</f>
        <v>07</v>
      </c>
      <c r="C732" s="66" t="str">
        <f aca="false">'Ведомственная структура '!D1084</f>
        <v>03</v>
      </c>
      <c r="D732" s="66" t="str">
        <f aca="false">'Ведомственная структура '!E1084</f>
        <v>560 08 19025</v>
      </c>
      <c r="E732" s="66" t="str">
        <f aca="false">'Ведомственная структура '!F1084</f>
        <v>633</v>
      </c>
      <c r="F732" s="66" t="str">
        <f aca="false">'Ведомственная структура '!G1084</f>
        <v>1</v>
      </c>
      <c r="G732" s="276"/>
      <c r="H732" s="276"/>
      <c r="I732" s="276"/>
      <c r="J732" s="276"/>
      <c r="K732" s="276" t="n">
        <f aca="false">'Ведомственная структура '!N1084</f>
        <v>0</v>
      </c>
      <c r="L732" s="276" t="n">
        <f aca="false">'Ведомственная структура '!O1084</f>
        <v>0</v>
      </c>
      <c r="M732" s="276" t="n">
        <f aca="false">'Ведомственная структура '!P1084</f>
        <v>0</v>
      </c>
    </row>
    <row r="733" customFormat="false" ht="23.25" hidden="true" customHeight="true" outlineLevel="0" collapsed="false">
      <c r="A733" s="278" t="str">
        <f aca="false">'Ведомственная структура '!A1085</f>
        <v>Иные бюджетные ассигнования</v>
      </c>
      <c r="B733" s="82" t="str">
        <f aca="false">'Ведомственная структура '!C1085</f>
        <v>07</v>
      </c>
      <c r="C733" s="82" t="str">
        <f aca="false">'Ведомственная структура '!D1085</f>
        <v>03</v>
      </c>
      <c r="D733" s="82" t="str">
        <f aca="false">'Ведомственная структура '!E1085</f>
        <v>560 08 19025</v>
      </c>
      <c r="E733" s="82" t="str">
        <f aca="false">'Ведомственная структура '!F1085</f>
        <v>800</v>
      </c>
      <c r="F733" s="82" t="n">
        <f aca="false">'Ведомственная структура '!G1085</f>
        <v>0</v>
      </c>
      <c r="G733" s="277"/>
      <c r="H733" s="277"/>
      <c r="I733" s="277"/>
      <c r="J733" s="277"/>
      <c r="K733" s="277" t="n">
        <f aca="false">K734</f>
        <v>0</v>
      </c>
      <c r="L733" s="277" t="n">
        <f aca="false">L734</f>
        <v>0</v>
      </c>
      <c r="M733" s="277" t="n">
        <f aca="false">M734</f>
        <v>0</v>
      </c>
    </row>
    <row r="734" customFormat="false" ht="23.25" hidden="true" customHeight="true" outlineLevel="0" collapsed="false">
      <c r="A734" s="200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4" s="66" t="str">
        <f aca="false">'Ведомственная структура '!C1086</f>
        <v>07</v>
      </c>
      <c r="C734" s="66" t="str">
        <f aca="false">'Ведомственная структура '!D1086</f>
        <v>03</v>
      </c>
      <c r="D734" s="66" t="str">
        <f aca="false">'Ведомственная структура '!E1086</f>
        <v>560 08 19025</v>
      </c>
      <c r="E734" s="66" t="str">
        <f aca="false">'Ведомственная структура '!F1086</f>
        <v>813</v>
      </c>
      <c r="F734" s="66" t="str">
        <f aca="false">'Ведомственная структура '!G1086</f>
        <v>1</v>
      </c>
      <c r="G734" s="276"/>
      <c r="H734" s="276"/>
      <c r="I734" s="276"/>
      <c r="J734" s="276"/>
      <c r="K734" s="276" t="n">
        <f aca="false">'Ведомственная структура '!N1086</f>
        <v>0</v>
      </c>
      <c r="L734" s="276" t="n">
        <f aca="false">'Ведомственная структура '!O1086</f>
        <v>0</v>
      </c>
      <c r="M734" s="276" t="n">
        <f aca="false">'Ведомственная структура '!P1086</f>
        <v>0</v>
      </c>
    </row>
    <row r="735" customFormat="false" ht="41.25" hidden="false" customHeight="true" outlineLevel="0" collapsed="false">
      <c r="A735" s="230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5" s="186" t="str">
        <f aca="false">'Ведомственная структура '!C661</f>
        <v>07</v>
      </c>
      <c r="C735" s="186" t="str">
        <f aca="false">'Ведомственная структура '!D661</f>
        <v>03</v>
      </c>
      <c r="D735" s="186" t="str">
        <f aca="false">'Ведомственная структура '!E661</f>
        <v>54 0 00 00000</v>
      </c>
      <c r="E735" s="205"/>
      <c r="F735" s="66"/>
      <c r="G735" s="276"/>
      <c r="H735" s="276"/>
      <c r="I735" s="276"/>
      <c r="J735" s="276"/>
      <c r="K735" s="244" t="n">
        <f aca="false">K736+K741</f>
        <v>5076.3</v>
      </c>
      <c r="L735" s="244" t="n">
        <f aca="false">L736+L741</f>
        <v>4200</v>
      </c>
      <c r="M735" s="244" t="n">
        <f aca="false">M736+M741</f>
        <v>4200</v>
      </c>
    </row>
    <row r="736" customFormat="false" ht="57.75" hidden="false" customHeight="true" outlineLevel="0" collapsed="false">
      <c r="A736" s="166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6" s="66" t="str">
        <f aca="false">'Ведомственная структура '!C662</f>
        <v>07</v>
      </c>
      <c r="C736" s="66" t="str">
        <f aca="false">'Ведомственная структура '!D662</f>
        <v>03</v>
      </c>
      <c r="D736" s="66" t="str">
        <f aca="false">'Ведомственная структура '!E662</f>
        <v>54 0 01 0000</v>
      </c>
      <c r="E736" s="66" t="n">
        <f aca="false">'Ведомственная структура '!F662</f>
        <v>0</v>
      </c>
      <c r="F736" s="66" t="n">
        <f aca="false">'Ведомственная структура '!G662</f>
        <v>0</v>
      </c>
      <c r="G736" s="244" t="n">
        <f aca="false">G737</f>
        <v>0</v>
      </c>
      <c r="H736" s="244" t="n">
        <f aca="false">H737</f>
        <v>0</v>
      </c>
      <c r="I736" s="244" t="n">
        <f aca="false">I737</f>
        <v>0</v>
      </c>
      <c r="J736" s="244" t="n">
        <f aca="false">J737</f>
        <v>5076.3</v>
      </c>
      <c r="K736" s="244" t="n">
        <f aca="false">K737</f>
        <v>5076.3</v>
      </c>
      <c r="L736" s="244" t="n">
        <f aca="false">L737</f>
        <v>4200</v>
      </c>
      <c r="M736" s="244" t="n">
        <f aca="false">M737</f>
        <v>4200</v>
      </c>
    </row>
    <row r="737" customFormat="false" ht="60" hidden="false" customHeight="true" outlineLevel="0" collapsed="false">
      <c r="A737" s="166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7" s="66" t="str">
        <f aca="false">'Ведомственная структура '!C663</f>
        <v>07</v>
      </c>
      <c r="C737" s="66" t="str">
        <f aca="false">'Ведомственная структура '!D663</f>
        <v>03</v>
      </c>
      <c r="D737" s="66" t="str">
        <f aca="false">'Ведомственная структура '!E663</f>
        <v>54 0 01 19025</v>
      </c>
      <c r="E737" s="66" t="n">
        <f aca="false">'Ведомственная структура '!F663</f>
        <v>0</v>
      </c>
      <c r="F737" s="66" t="n">
        <f aca="false">'Ведомственная структура '!G663</f>
        <v>0</v>
      </c>
      <c r="G737" s="244" t="n">
        <f aca="false">G738</f>
        <v>0</v>
      </c>
      <c r="H737" s="244" t="n">
        <f aca="false">H738</f>
        <v>0</v>
      </c>
      <c r="I737" s="244" t="n">
        <f aca="false">I738</f>
        <v>0</v>
      </c>
      <c r="J737" s="244" t="n">
        <f aca="false">J738</f>
        <v>5076.3</v>
      </c>
      <c r="K737" s="244" t="n">
        <f aca="false">K738</f>
        <v>5076.3</v>
      </c>
      <c r="L737" s="244" t="n">
        <f aca="false">L738</f>
        <v>4200</v>
      </c>
      <c r="M737" s="244" t="n">
        <f aca="false">M738</f>
        <v>4200</v>
      </c>
    </row>
    <row r="738" customFormat="false" ht="18" hidden="false" customHeight="true" outlineLevel="0" collapsed="false">
      <c r="A738" s="166" t="str">
        <f aca="false">'Ведомственная структура '!A664</f>
        <v>Субсидии бюджетным учреждениям</v>
      </c>
      <c r="B738" s="66" t="str">
        <f aca="false">'Ведомственная структура '!C664</f>
        <v>07</v>
      </c>
      <c r="C738" s="66" t="str">
        <f aca="false">'Ведомственная структура '!D664</f>
        <v>03</v>
      </c>
      <c r="D738" s="66" t="str">
        <f aca="false">'Ведомственная структура '!E664</f>
        <v>54 0 01 19025</v>
      </c>
      <c r="E738" s="66" t="str">
        <f aca="false">'Ведомственная структура '!F664</f>
        <v>600</v>
      </c>
      <c r="F738" s="66" t="n">
        <f aca="false">'Ведомственная структура '!G664</f>
        <v>0</v>
      </c>
      <c r="G738" s="244" t="n">
        <f aca="false">G739+G740</f>
        <v>0</v>
      </c>
      <c r="H738" s="244" t="n">
        <f aca="false">H739+H740</f>
        <v>0</v>
      </c>
      <c r="I738" s="244" t="n">
        <f aca="false">I739+I740</f>
        <v>0</v>
      </c>
      <c r="J738" s="244" t="n">
        <f aca="false">J739+J740</f>
        <v>5076.3</v>
      </c>
      <c r="K738" s="244" t="n">
        <f aca="false">K739+K740</f>
        <v>5076.3</v>
      </c>
      <c r="L738" s="244" t="n">
        <f aca="false">L739+L740</f>
        <v>4200</v>
      </c>
      <c r="M738" s="244" t="n">
        <f aca="false">M739+M740</f>
        <v>4200</v>
      </c>
    </row>
    <row r="739" customFormat="false" ht="33" hidden="false" customHeight="true" outlineLevel="0" collapsed="false">
      <c r="A739" s="166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9" s="66" t="str">
        <f aca="false">'Ведомственная структура '!C665</f>
        <v>07</v>
      </c>
      <c r="C739" s="66" t="str">
        <f aca="false">'Ведомственная структура '!D665</f>
        <v>03</v>
      </c>
      <c r="D739" s="66" t="str">
        <f aca="false">'Ведомственная структура '!E665</f>
        <v>54 0 01 19025</v>
      </c>
      <c r="E739" s="66" t="str">
        <f aca="false">'Ведомственная структура '!F665</f>
        <v>611</v>
      </c>
      <c r="F739" s="66" t="str">
        <f aca="false">'Ведомственная структура '!G665</f>
        <v>1</v>
      </c>
      <c r="G739" s="275" t="n">
        <f aca="false">'Ведомственная структура '!L665</f>
        <v>0</v>
      </c>
      <c r="H739" s="275"/>
      <c r="I739" s="275"/>
      <c r="J739" s="275" t="n">
        <f aca="false">'Ведомственная структура '!M665</f>
        <v>4849.3</v>
      </c>
      <c r="K739" s="275" t="n">
        <f aca="false">'Ведомственная структура '!N665</f>
        <v>4849.3</v>
      </c>
      <c r="L739" s="275" t="n">
        <f aca="false">'Ведомственная структура '!O665</f>
        <v>4200</v>
      </c>
      <c r="M739" s="275" t="n">
        <f aca="false">'Ведомственная структура '!P665</f>
        <v>4200</v>
      </c>
    </row>
    <row r="740" customFormat="false" ht="29.25" hidden="false" customHeight="true" outlineLevel="0" collapsed="false">
      <c r="A740" s="166" t="str">
        <f aca="false">'Ведомственная структура '!A666</f>
        <v>Субсидии бюджетным учреждениям на иные цели.</v>
      </c>
      <c r="B740" s="66" t="str">
        <f aca="false">'Ведомственная структура '!C666</f>
        <v>07</v>
      </c>
      <c r="C740" s="66" t="str">
        <f aca="false">'Ведомственная структура '!D666</f>
        <v>03</v>
      </c>
      <c r="D740" s="66" t="str">
        <f aca="false">'Ведомственная структура '!E666</f>
        <v>54 0 01 19025</v>
      </c>
      <c r="E740" s="66" t="str">
        <f aca="false">'Ведомственная структура '!F666</f>
        <v>612</v>
      </c>
      <c r="F740" s="66" t="str">
        <f aca="false">'Ведомственная структура '!G666</f>
        <v>1</v>
      </c>
      <c r="G740" s="275" t="n">
        <f aca="false">'Ведомственная структура '!L666</f>
        <v>0</v>
      </c>
      <c r="H740" s="275"/>
      <c r="I740" s="275"/>
      <c r="J740" s="275" t="n">
        <f aca="false">'Ведомственная структура '!M666</f>
        <v>227</v>
      </c>
      <c r="K740" s="275" t="n">
        <f aca="false">'Ведомственная структура '!N666</f>
        <v>227</v>
      </c>
      <c r="L740" s="275" t="n">
        <f aca="false">'Ведомственная структура '!O666</f>
        <v>0</v>
      </c>
      <c r="M740" s="275" t="n">
        <f aca="false">'Ведомственная структура '!P666</f>
        <v>0</v>
      </c>
    </row>
    <row r="741" customFormat="false" ht="83.25" hidden="true" customHeight="true" outlineLevel="0" collapsed="false">
      <c r="A741" s="166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1" s="66" t="str">
        <f aca="false">'Ведомственная структура '!C667</f>
        <v>07</v>
      </c>
      <c r="C741" s="66" t="str">
        <f aca="false">'Ведомственная структура '!D667</f>
        <v>03</v>
      </c>
      <c r="D741" s="66" t="str">
        <f aca="false">'Ведомственная структура '!E667</f>
        <v>540 01 72650</v>
      </c>
      <c r="E741" s="66" t="str">
        <f aca="false">'Ведомственная структура '!F667</f>
        <v>000</v>
      </c>
      <c r="F741" s="66" t="n">
        <f aca="false">'Ведомственная структура '!G667</f>
        <v>0</v>
      </c>
      <c r="G741" s="239" t="n">
        <f aca="false">G742</f>
        <v>25</v>
      </c>
      <c r="H741" s="239" t="n">
        <f aca="false">H742</f>
        <v>0</v>
      </c>
      <c r="I741" s="239" t="n">
        <f aca="false">I742</f>
        <v>0</v>
      </c>
      <c r="J741" s="239" t="n">
        <f aca="false">J742</f>
        <v>0</v>
      </c>
      <c r="K741" s="239" t="n">
        <f aca="false">K742</f>
        <v>0</v>
      </c>
      <c r="L741" s="239" t="n">
        <f aca="false">L742</f>
        <v>0</v>
      </c>
      <c r="M741" s="239" t="n">
        <f aca="false">M742</f>
        <v>0</v>
      </c>
    </row>
    <row r="742" customFormat="false" ht="20.25" hidden="true" customHeight="true" outlineLevel="0" collapsed="false">
      <c r="A742" s="166" t="str">
        <f aca="false">'Ведомственная структура '!A668</f>
        <v>Субсидии бюджетным учреждениям</v>
      </c>
      <c r="B742" s="66" t="str">
        <f aca="false">'Ведомственная структура '!C668</f>
        <v>07</v>
      </c>
      <c r="C742" s="66" t="str">
        <f aca="false">'Ведомственная структура '!D668</f>
        <v>03</v>
      </c>
      <c r="D742" s="66" t="str">
        <f aca="false">'Ведомственная структура '!E668</f>
        <v>540 01 72650</v>
      </c>
      <c r="E742" s="66" t="str">
        <f aca="false">'Ведомственная структура '!F668</f>
        <v>600</v>
      </c>
      <c r="F742" s="66" t="n">
        <f aca="false">'Ведомственная структура '!G668</f>
        <v>0</v>
      </c>
      <c r="G742" s="239" t="n">
        <f aca="false">G743</f>
        <v>25</v>
      </c>
      <c r="H742" s="239" t="n">
        <f aca="false">H743</f>
        <v>0</v>
      </c>
      <c r="I742" s="239" t="n">
        <f aca="false">I743</f>
        <v>0</v>
      </c>
      <c r="J742" s="239" t="n">
        <f aca="false">J743</f>
        <v>0</v>
      </c>
      <c r="K742" s="239" t="n">
        <f aca="false">K743+K744</f>
        <v>0</v>
      </c>
      <c r="L742" s="239" t="n">
        <f aca="false">L743</f>
        <v>0</v>
      </c>
      <c r="M742" s="239" t="n">
        <f aca="false">M743</f>
        <v>0</v>
      </c>
    </row>
    <row r="743" customFormat="false" ht="17.25" hidden="true" customHeight="true" outlineLevel="0" collapsed="false">
      <c r="A743" s="166" t="str">
        <f aca="false">'Ведомственная структура '!A669</f>
        <v>Субсидии бюджетным учреждениям на иные цели.</v>
      </c>
      <c r="B743" s="66" t="str">
        <f aca="false">'Ведомственная структура '!C669</f>
        <v>07</v>
      </c>
      <c r="C743" s="66" t="str">
        <f aca="false">'Ведомственная структура '!D669</f>
        <v>03</v>
      </c>
      <c r="D743" s="66" t="str">
        <f aca="false">'Ведомственная структура '!E669</f>
        <v>540 01 72650</v>
      </c>
      <c r="E743" s="66" t="str">
        <f aca="false">'Ведомственная структура '!F669</f>
        <v>612</v>
      </c>
      <c r="F743" s="66" t="str">
        <f aca="false">'Ведомственная структура '!G669</f>
        <v>2</v>
      </c>
      <c r="G743" s="173" t="n">
        <f aca="false">'Ведомственная структура '!L669</f>
        <v>25</v>
      </c>
      <c r="H743" s="270"/>
      <c r="I743" s="270"/>
      <c r="J743" s="173"/>
      <c r="K743" s="173" t="n">
        <f aca="false">'Ведомственная структура '!N669</f>
        <v>0</v>
      </c>
      <c r="L743" s="173" t="n">
        <f aca="false">'Ведомственная структура '!O669</f>
        <v>0</v>
      </c>
      <c r="M743" s="173" t="n">
        <f aca="false">'Ведомственная структура '!P669</f>
        <v>0</v>
      </c>
    </row>
    <row r="744" customFormat="false" ht="17.25" hidden="true" customHeight="true" outlineLevel="0" collapsed="false">
      <c r="A744" s="166" t="str">
        <f aca="false">'Ведомственная структура '!A670</f>
        <v>Субсидии бюджетным учреждениям на иные цели.</v>
      </c>
      <c r="B744" s="66" t="str">
        <f aca="false">'Ведомственная структура '!C670</f>
        <v>07</v>
      </c>
      <c r="C744" s="66" t="str">
        <f aca="false">'Ведомственная структура '!D670</f>
        <v>03</v>
      </c>
      <c r="D744" s="66" t="str">
        <f aca="false">'Ведомственная структура '!E670</f>
        <v>540 01 72650</v>
      </c>
      <c r="E744" s="66" t="str">
        <f aca="false">'Ведомственная структура '!F670</f>
        <v>612</v>
      </c>
      <c r="F744" s="66" t="str">
        <f aca="false">'Ведомственная структура '!G670</f>
        <v>1</v>
      </c>
      <c r="G744" s="173" t="n">
        <f aca="false">'Ведомственная структура '!L670</f>
        <v>0</v>
      </c>
      <c r="H744" s="270"/>
      <c r="I744" s="270"/>
      <c r="J744" s="173"/>
      <c r="K744" s="173" t="n">
        <f aca="false">'Ведомственная структура '!N670</f>
        <v>0</v>
      </c>
      <c r="L744" s="173" t="n">
        <f aca="false">'Ведомственная структура '!O670</f>
        <v>0</v>
      </c>
      <c r="M744" s="173" t="n">
        <f aca="false">'Ведомственная структура '!P670</f>
        <v>0</v>
      </c>
    </row>
    <row r="745" customFormat="false" ht="18" hidden="false" customHeight="true" outlineLevel="0" collapsed="false">
      <c r="A745" s="164" t="str">
        <f aca="false">'Ведомственная структура '!A1087</f>
        <v>Молодежная политика и оздоровление детей</v>
      </c>
      <c r="B745" s="186" t="str">
        <f aca="false">'Ведомственная структура '!C1087</f>
        <v>07</v>
      </c>
      <c r="C745" s="186" t="str">
        <f aca="false">'Ведомственная структура '!D1087</f>
        <v>07</v>
      </c>
      <c r="D745" s="186" t="str">
        <f aca="false">'Ведомственная структура '!E1087</f>
        <v>00 0 00 00000</v>
      </c>
      <c r="E745" s="186" t="str">
        <f aca="false">'Ведомственная структура '!F1087</f>
        <v>000</v>
      </c>
      <c r="F745" s="211"/>
      <c r="G745" s="187" t="e">
        <f aca="false">G748+G764</f>
        <v>#REF!</v>
      </c>
      <c r="H745" s="187" t="e">
        <f aca="false">H748+H764</f>
        <v>#REF!</v>
      </c>
      <c r="I745" s="187" t="e">
        <f aca="false">I748+I764</f>
        <v>#REF!</v>
      </c>
      <c r="J745" s="187" t="e">
        <f aca="false">J748+J764</f>
        <v>#REF!</v>
      </c>
      <c r="K745" s="279" t="n">
        <f aca="false">K748+K764</f>
        <v>703.5</v>
      </c>
      <c r="L745" s="187" t="n">
        <f aca="false">L748+L764</f>
        <v>601.5</v>
      </c>
      <c r="M745" s="187" t="n">
        <f aca="false">M748+M764</f>
        <v>601.5</v>
      </c>
    </row>
    <row r="746" customFormat="false" ht="14.25" hidden="false" customHeight="true" outlineLevel="0" collapsed="false">
      <c r="A746" s="160" t="str">
        <f aca="false">'Ведомственная структура '!A1088</f>
        <v>Средства муниципального района</v>
      </c>
      <c r="B746" s="161"/>
      <c r="C746" s="161"/>
      <c r="D746" s="161"/>
      <c r="E746" s="161"/>
      <c r="F746" s="161" t="str">
        <f aca="false">'Ведомственная структура '!G1088</f>
        <v>1</v>
      </c>
      <c r="G746" s="262" t="n">
        <f aca="false">G752+G768+G770+G774+G778+G787</f>
        <v>513.5</v>
      </c>
      <c r="H746" s="262" t="n">
        <f aca="false">H752+H768+H770+H774+H778+H787</f>
        <v>-200</v>
      </c>
      <c r="I746" s="262" t="n">
        <f aca="false">I752+I768+I770+I774+I778+I787</f>
        <v>0</v>
      </c>
      <c r="J746" s="262" t="n">
        <f aca="false">J752+J768+J770+J774+J778+J787</f>
        <v>104</v>
      </c>
      <c r="K746" s="262" t="n">
        <f aca="false">K752+K768+K770+K774+K778+K787</f>
        <v>703.5</v>
      </c>
      <c r="L746" s="262" t="n">
        <f aca="false">L752+L768+L770+L774+L778+L787</f>
        <v>601.5</v>
      </c>
      <c r="M746" s="262" t="n">
        <f aca="false">M752+M768+M770+M774+M778+M787</f>
        <v>601.5</v>
      </c>
    </row>
    <row r="747" customFormat="false" ht="14.25" hidden="false" customHeight="true" outlineLevel="0" collapsed="false">
      <c r="A747" s="160" t="str">
        <f aca="false">'Ведомственная структура '!A1089</f>
        <v>Целевые безвозмездные поступления</v>
      </c>
      <c r="B747" s="161"/>
      <c r="C747" s="161"/>
      <c r="D747" s="161"/>
      <c r="E747" s="161"/>
      <c r="F747" s="161" t="str">
        <f aca="false">'Ведомственная структура '!G1089</f>
        <v>2</v>
      </c>
      <c r="G747" s="262" t="n">
        <f aca="false">G803</f>
        <v>0</v>
      </c>
      <c r="H747" s="262" t="n">
        <f aca="false">H803</f>
        <v>0</v>
      </c>
      <c r="I747" s="262" t="n">
        <f aca="false">I803</f>
        <v>0</v>
      </c>
      <c r="J747" s="262" t="n">
        <f aca="false">J803</f>
        <v>0</v>
      </c>
      <c r="K747" s="262" t="n">
        <f aca="false">K779</f>
        <v>0</v>
      </c>
      <c r="L747" s="262" t="n">
        <f aca="false">L779</f>
        <v>0</v>
      </c>
      <c r="M747" s="262" t="n">
        <f aca="false">M779</f>
        <v>0</v>
      </c>
    </row>
    <row r="748" customFormat="false" ht="18" hidden="true" customHeight="true" outlineLevel="0" collapsed="false">
      <c r="A748" s="164" t="str">
        <f aca="false">'Ведомственная структура '!A1090</f>
        <v>Непрограммная часть  бюджета Новосильского района</v>
      </c>
      <c r="B748" s="186" t="str">
        <f aca="false">'Ведомственная структура '!C1090</f>
        <v>07</v>
      </c>
      <c r="C748" s="186" t="str">
        <f aca="false">'Ведомственная структура '!D1090</f>
        <v>07</v>
      </c>
      <c r="D748" s="186" t="str">
        <f aca="false">'Ведомственная структура '!E1090</f>
        <v>890 00 00000</v>
      </c>
      <c r="E748" s="186" t="str">
        <f aca="false">'Ведомственная структура '!F1090</f>
        <v>000</v>
      </c>
      <c r="F748" s="211"/>
      <c r="G748" s="187" t="n">
        <f aca="false">G749</f>
        <v>200</v>
      </c>
      <c r="H748" s="187" t="n">
        <f aca="false">H749</f>
        <v>-200</v>
      </c>
      <c r="I748" s="187" t="n">
        <f aca="false">I749</f>
        <v>0</v>
      </c>
      <c r="J748" s="187" t="n">
        <f aca="false">J749</f>
        <v>0</v>
      </c>
      <c r="K748" s="187" t="n">
        <f aca="false">K749</f>
        <v>0</v>
      </c>
      <c r="L748" s="187" t="n">
        <f aca="false">L749</f>
        <v>0</v>
      </c>
      <c r="M748" s="187" t="n">
        <f aca="false">M749</f>
        <v>0</v>
      </c>
    </row>
    <row r="749" customFormat="false" ht="37.5" hidden="true" customHeight="true" outlineLevel="0" collapsed="false">
      <c r="A749" s="166" t="str">
        <f aca="false">'Ведомственная структура '!A1091</f>
        <v>Мероприятия в области молодежной политики в рамках непрограммной части бюджета Новосильского района</v>
      </c>
      <c r="B749" s="66" t="str">
        <f aca="false">'Ведомственная структура '!C1091</f>
        <v>07</v>
      </c>
      <c r="C749" s="66" t="str">
        <f aca="false">'Ведомственная структура '!D1091</f>
        <v>07</v>
      </c>
      <c r="D749" s="66" t="str">
        <f aca="false">'Ведомственная структура '!E1091</f>
        <v>890 00 19041</v>
      </c>
      <c r="E749" s="66" t="str">
        <f aca="false">'Ведомственная структура '!F1091</f>
        <v>000</v>
      </c>
      <c r="F749" s="205"/>
      <c r="G749" s="122" t="n">
        <f aca="false">G751</f>
        <v>200</v>
      </c>
      <c r="H749" s="122" t="n">
        <f aca="false">H751</f>
        <v>-200</v>
      </c>
      <c r="I749" s="122" t="n">
        <f aca="false">I751</f>
        <v>0</v>
      </c>
      <c r="J749" s="122" t="n">
        <f aca="false">J751</f>
        <v>0</v>
      </c>
      <c r="K749" s="122" t="n">
        <f aca="false">K751</f>
        <v>0</v>
      </c>
      <c r="L749" s="122" t="n">
        <f aca="false">L751</f>
        <v>0</v>
      </c>
      <c r="M749" s="122" t="n">
        <f aca="false">M751</f>
        <v>0</v>
      </c>
    </row>
    <row r="750" customFormat="false" ht="15.75" hidden="true" customHeight="true" outlineLevel="0" collapsed="false">
      <c r="A750" s="166" t="str">
        <f aca="false">'Ведомственная структура '!A1092</f>
        <v>Закупка товаров, работ и услуг для государственных (муниципальных) нужд</v>
      </c>
      <c r="B750" s="66" t="str">
        <f aca="false">'Ведомственная структура '!C1092</f>
        <v>07</v>
      </c>
      <c r="C750" s="66" t="str">
        <f aca="false">'Ведомственная структура '!D1092</f>
        <v>07</v>
      </c>
      <c r="D750" s="66" t="str">
        <f aca="false">'Ведомственная структура '!E1092</f>
        <v>890 00 19041</v>
      </c>
      <c r="E750" s="66" t="str">
        <f aca="false">'Ведомственная структура '!F1092</f>
        <v>200</v>
      </c>
      <c r="F750" s="205"/>
      <c r="G750" s="122"/>
      <c r="H750" s="122"/>
      <c r="I750" s="122"/>
      <c r="J750" s="122"/>
      <c r="K750" s="122"/>
      <c r="L750" s="122"/>
      <c r="M750" s="122"/>
    </row>
    <row r="751" customFormat="false" ht="15.75" hidden="true" customHeight="true" outlineLevel="0" collapsed="false">
      <c r="A751" s="166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51" s="66" t="str">
        <f aca="false">'Ведомственная структура '!C1093</f>
        <v>07</v>
      </c>
      <c r="C751" s="66" t="str">
        <f aca="false">'Ведомственная структура '!D1093</f>
        <v>07</v>
      </c>
      <c r="D751" s="66" t="str">
        <f aca="false">'Ведомственная структура '!E1093</f>
        <v>890 00 19041</v>
      </c>
      <c r="E751" s="66" t="str">
        <f aca="false">'Ведомственная структура '!F1093</f>
        <v>240</v>
      </c>
      <c r="F751" s="205"/>
      <c r="G751" s="122" t="n">
        <f aca="false">G752</f>
        <v>200</v>
      </c>
      <c r="H751" s="122" t="n">
        <f aca="false">H752</f>
        <v>-200</v>
      </c>
      <c r="I751" s="122" t="n">
        <f aca="false">I752</f>
        <v>0</v>
      </c>
      <c r="J751" s="122" t="n">
        <f aca="false">J752</f>
        <v>0</v>
      </c>
      <c r="K751" s="122" t="n">
        <f aca="false">K752</f>
        <v>0</v>
      </c>
      <c r="L751" s="122" t="n">
        <f aca="false">L752</f>
        <v>0</v>
      </c>
      <c r="M751" s="122" t="n">
        <f aca="false">M752</f>
        <v>0</v>
      </c>
    </row>
    <row r="752" customFormat="false" ht="18.75" hidden="true" customHeight="true" outlineLevel="0" collapsed="false">
      <c r="A752" s="166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52" s="66" t="str">
        <f aca="false">'Ведомственная структура '!C1094</f>
        <v>07</v>
      </c>
      <c r="C752" s="66" t="str">
        <f aca="false">'Ведомственная структура '!D1094</f>
        <v>07</v>
      </c>
      <c r="D752" s="66" t="str">
        <f aca="false">'Ведомственная структура '!E1094</f>
        <v>890 00 19041</v>
      </c>
      <c r="E752" s="66" t="str">
        <f aca="false">'Ведомственная структура '!F1094</f>
        <v>244</v>
      </c>
      <c r="F752" s="66" t="str">
        <f aca="false">'Ведомственная структура '!G1094</f>
        <v>1</v>
      </c>
      <c r="G752" s="173" t="n">
        <f aca="false">'Ведомственная структура '!L1094</f>
        <v>200</v>
      </c>
      <c r="H752" s="173" t="n">
        <f aca="false">'Ведомственная структура '!M1094</f>
        <v>-200</v>
      </c>
      <c r="I752" s="173" t="n">
        <f aca="false">'Ведомственная структура '!N1094</f>
        <v>0</v>
      </c>
      <c r="J752" s="173" t="n">
        <f aca="false">'Ведомственная структура '!O1094</f>
        <v>0</v>
      </c>
      <c r="K752" s="173" t="n">
        <f aca="false">'Ведомственная структура '!N1094</f>
        <v>0</v>
      </c>
      <c r="L752" s="173" t="n">
        <f aca="false">'Ведомственная структура '!O1094</f>
        <v>0</v>
      </c>
      <c r="M752" s="173" t="n">
        <f aca="false">'Ведомственная структура '!P1094</f>
        <v>0</v>
      </c>
    </row>
    <row r="753" customFormat="false" ht="32.25" hidden="true" customHeight="true" outlineLevel="0" collapsed="false">
      <c r="A753" s="166" t="e">
        <f aca="false">#REF!</f>
        <v>#REF!</v>
      </c>
      <c r="B753" s="66" t="e">
        <f aca="false">#REF!</f>
        <v>#REF!</v>
      </c>
      <c r="C753" s="66" t="e">
        <f aca="false">#REF!</f>
        <v>#REF!</v>
      </c>
      <c r="D753" s="66" t="e">
        <f aca="false">#REF!</f>
        <v>#REF!</v>
      </c>
      <c r="E753" s="66" t="e">
        <f aca="false">#REF!</f>
        <v>#REF!</v>
      </c>
      <c r="F753" s="205"/>
      <c r="G753" s="122" t="e">
        <f aca="false">G755</f>
        <v>#REF!</v>
      </c>
      <c r="H753" s="269"/>
      <c r="I753" s="165"/>
      <c r="J753" s="122" t="e">
        <f aca="false">J755</f>
        <v>#REF!</v>
      </c>
      <c r="K753" s="122" t="n">
        <f aca="false">K755</f>
        <v>0</v>
      </c>
      <c r="L753" s="122" t="n">
        <f aca="false">L755</f>
        <v>0</v>
      </c>
      <c r="M753" s="122" t="n">
        <f aca="false">M755</f>
        <v>0</v>
      </c>
    </row>
    <row r="754" customFormat="false" ht="15" hidden="true" customHeight="true" outlineLevel="0" collapsed="false">
      <c r="A754" s="166" t="e">
        <f aca="false">#REF!</f>
        <v>#REF!</v>
      </c>
      <c r="B754" s="66" t="e">
        <f aca="false">#REF!</f>
        <v>#REF!</v>
      </c>
      <c r="C754" s="66" t="e">
        <f aca="false">#REF!</f>
        <v>#REF!</v>
      </c>
      <c r="D754" s="66" t="e">
        <f aca="false">#REF!</f>
        <v>#REF!</v>
      </c>
      <c r="E754" s="66" t="e">
        <f aca="false">#REF!</f>
        <v>#REF!</v>
      </c>
      <c r="F754" s="205"/>
      <c r="G754" s="122"/>
      <c r="H754" s="269"/>
      <c r="I754" s="165"/>
      <c r="J754" s="122"/>
      <c r="K754" s="122"/>
      <c r="L754" s="122"/>
      <c r="M754" s="122"/>
    </row>
    <row r="755" customFormat="false" ht="15" hidden="true" customHeight="true" outlineLevel="0" collapsed="false">
      <c r="A755" s="166" t="e">
        <f aca="false">#REF!</f>
        <v>#REF!</v>
      </c>
      <c r="B755" s="66" t="e">
        <f aca="false">#REF!</f>
        <v>#REF!</v>
      </c>
      <c r="C755" s="66" t="e">
        <f aca="false">#REF!</f>
        <v>#REF!</v>
      </c>
      <c r="D755" s="66" t="e">
        <f aca="false">#REF!</f>
        <v>#REF!</v>
      </c>
      <c r="E755" s="66" t="e">
        <f aca="false">#REF!</f>
        <v>#REF!</v>
      </c>
      <c r="F755" s="205"/>
      <c r="G755" s="122" t="e">
        <f aca="false">G756</f>
        <v>#REF!</v>
      </c>
      <c r="H755" s="269"/>
      <c r="I755" s="165"/>
      <c r="J755" s="122" t="e">
        <f aca="false">J756</f>
        <v>#REF!</v>
      </c>
      <c r="K755" s="122" t="n">
        <f aca="false">K756</f>
        <v>0</v>
      </c>
      <c r="L755" s="122" t="n">
        <f aca="false">L756</f>
        <v>0</v>
      </c>
      <c r="M755" s="122" t="n">
        <f aca="false">M756</f>
        <v>0</v>
      </c>
    </row>
    <row r="756" customFormat="false" ht="15" hidden="true" customHeight="true" outlineLevel="0" collapsed="false">
      <c r="A756" s="166" t="e">
        <f aca="false">#REF!</f>
        <v>#REF!</v>
      </c>
      <c r="B756" s="66" t="e">
        <f aca="false">#REF!</f>
        <v>#REF!</v>
      </c>
      <c r="C756" s="66" t="e">
        <f aca="false">#REF!</f>
        <v>#REF!</v>
      </c>
      <c r="D756" s="66" t="e">
        <f aca="false">#REF!</f>
        <v>#REF!</v>
      </c>
      <c r="E756" s="66" t="e">
        <f aca="false">#REF!</f>
        <v>#REF!</v>
      </c>
      <c r="F756" s="205"/>
      <c r="G756" s="122" t="e">
        <f aca="false">G757</f>
        <v>#REF!</v>
      </c>
      <c r="H756" s="269"/>
      <c r="I756" s="165"/>
      <c r="J756" s="122" t="e">
        <f aca="false">J757</f>
        <v>#REF!</v>
      </c>
      <c r="K756" s="122" t="n">
        <f aca="false">K757</f>
        <v>0</v>
      </c>
      <c r="L756" s="122" t="n">
        <f aca="false">L757</f>
        <v>0</v>
      </c>
      <c r="M756" s="122" t="n">
        <f aca="false">M757</f>
        <v>0</v>
      </c>
    </row>
    <row r="757" customFormat="false" ht="14.25" hidden="true" customHeight="true" outlineLevel="0" collapsed="false">
      <c r="A757" s="166" t="e">
        <f aca="false">#REF!</f>
        <v>#REF!</v>
      </c>
      <c r="B757" s="66" t="e">
        <f aca="false">#REF!</f>
        <v>#REF!</v>
      </c>
      <c r="C757" s="66" t="e">
        <f aca="false">#REF!</f>
        <v>#REF!</v>
      </c>
      <c r="D757" s="66" t="e">
        <f aca="false">#REF!</f>
        <v>#REF!</v>
      </c>
      <c r="E757" s="66" t="e">
        <f aca="false">#REF!</f>
        <v>#REF!</v>
      </c>
      <c r="F757" s="66" t="e">
        <f aca="false">#REF!</f>
        <v>#REF!</v>
      </c>
      <c r="G757" s="173" t="e">
        <f aca="false">#REF!</f>
        <v>#REF!</v>
      </c>
      <c r="H757" s="268"/>
      <c r="I757" s="174"/>
      <c r="J757" s="173" t="e">
        <f aca="false">#REF!</f>
        <v>#REF!</v>
      </c>
      <c r="K757" s="173"/>
      <c r="L757" s="173"/>
      <c r="M757" s="173"/>
    </row>
    <row r="758" customFormat="false" ht="16.5" hidden="true" customHeight="true" outlineLevel="0" collapsed="false">
      <c r="A758" s="204"/>
      <c r="B758" s="259"/>
      <c r="C758" s="259"/>
      <c r="D758" s="259"/>
      <c r="E758" s="259"/>
      <c r="F758" s="259"/>
      <c r="G758" s="103"/>
      <c r="H758" s="268"/>
      <c r="I758" s="174"/>
      <c r="J758" s="103"/>
      <c r="K758" s="103"/>
      <c r="L758" s="103"/>
      <c r="M758" s="103"/>
    </row>
    <row r="759" customFormat="false" ht="15" hidden="true" customHeight="true" outlineLevel="0" collapsed="false">
      <c r="A759" s="166"/>
      <c r="B759" s="259"/>
      <c r="C759" s="259"/>
      <c r="D759" s="259"/>
      <c r="E759" s="259"/>
      <c r="F759" s="259"/>
      <c r="G759" s="173"/>
      <c r="H759" s="268"/>
      <c r="I759" s="174"/>
      <c r="J759" s="173"/>
      <c r="K759" s="173"/>
      <c r="L759" s="173"/>
      <c r="M759" s="173"/>
    </row>
    <row r="760" customFormat="false" ht="28.5" hidden="true" customHeight="true" outlineLevel="0" collapsed="false">
      <c r="A760" s="166" t="str">
        <f aca="false">+'Ведомственная структура '!A10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0" s="89" t="str">
        <f aca="false">'Ведомственная структура '!C1095</f>
        <v>07</v>
      </c>
      <c r="C760" s="89" t="str">
        <f aca="false">'Ведомственная структура '!D1095</f>
        <v>07</v>
      </c>
      <c r="D760" s="89" t="str">
        <f aca="false">'Ведомственная структура '!E1095</f>
        <v>БП 0 19 45</v>
      </c>
      <c r="E760" s="89" t="str">
        <f aca="false">'Ведомственная структура '!F1095</f>
        <v>000</v>
      </c>
      <c r="F760" s="259"/>
      <c r="G760" s="103" t="n">
        <f aca="false">G761</f>
        <v>0</v>
      </c>
      <c r="H760" s="268"/>
      <c r="I760" s="174"/>
      <c r="J760" s="103" t="n">
        <f aca="false">J761</f>
        <v>0</v>
      </c>
      <c r="K760" s="103" t="n">
        <f aca="false">K761</f>
        <v>0</v>
      </c>
      <c r="L760" s="103" t="n">
        <f aca="false">L761</f>
        <v>0</v>
      </c>
      <c r="M760" s="103" t="n">
        <f aca="false">M761</f>
        <v>0</v>
      </c>
    </row>
    <row r="761" customFormat="false" ht="15" hidden="true" customHeight="true" outlineLevel="0" collapsed="false">
      <c r="A761" s="166" t="str">
        <f aca="false">+'Ведомственная структура '!A1096</f>
        <v>Закупка товаров, работ и услуг для государственных (муниципальных) нужд</v>
      </c>
      <c r="B761" s="89" t="str">
        <f aca="false">'Ведомственная структура '!C1096</f>
        <v>07</v>
      </c>
      <c r="C761" s="89" t="str">
        <f aca="false">'Ведомственная структура '!D1096</f>
        <v>07</v>
      </c>
      <c r="D761" s="89" t="str">
        <f aca="false">'Ведомственная структура '!E1096</f>
        <v>БП 0 19 45</v>
      </c>
      <c r="E761" s="89" t="str">
        <f aca="false">'Ведомственная структура '!F1096</f>
        <v>200</v>
      </c>
      <c r="F761" s="259"/>
      <c r="G761" s="103" t="n">
        <f aca="false">G762</f>
        <v>0</v>
      </c>
      <c r="H761" s="268"/>
      <c r="I761" s="174"/>
      <c r="J761" s="103" t="n">
        <f aca="false">J762</f>
        <v>0</v>
      </c>
      <c r="K761" s="103" t="n">
        <f aca="false">K762</f>
        <v>0</v>
      </c>
      <c r="L761" s="103" t="n">
        <f aca="false">L762</f>
        <v>0</v>
      </c>
      <c r="M761" s="103" t="n">
        <f aca="false">M762</f>
        <v>0</v>
      </c>
    </row>
    <row r="762" customFormat="false" ht="15" hidden="true" customHeight="true" outlineLevel="0" collapsed="false">
      <c r="A762" s="166" t="str">
        <f aca="false">+'Ведомственная структура '!A1097</f>
        <v>Иные закупки товаров, работ и услуг для обеспечения государственных (муниципальных) нужд</v>
      </c>
      <c r="B762" s="89" t="str">
        <f aca="false">'Ведомственная структура '!C1097</f>
        <v>07</v>
      </c>
      <c r="C762" s="89" t="str">
        <f aca="false">'Ведомственная структура '!D1097</f>
        <v>07</v>
      </c>
      <c r="D762" s="89" t="str">
        <f aca="false">'Ведомственная структура '!E1097</f>
        <v>БП 0 19 45</v>
      </c>
      <c r="E762" s="89" t="str">
        <f aca="false">'Ведомственная структура '!F1097</f>
        <v>240</v>
      </c>
      <c r="F762" s="259"/>
      <c r="G762" s="103" t="n">
        <f aca="false">G763</f>
        <v>0</v>
      </c>
      <c r="H762" s="268"/>
      <c r="I762" s="174"/>
      <c r="J762" s="103" t="n">
        <f aca="false">J763</f>
        <v>0</v>
      </c>
      <c r="K762" s="103" t="n">
        <f aca="false">K763</f>
        <v>0</v>
      </c>
      <c r="L762" s="103" t="n">
        <f aca="false">L763</f>
        <v>0</v>
      </c>
      <c r="M762" s="103" t="n">
        <f aca="false">M763</f>
        <v>0</v>
      </c>
    </row>
    <row r="763" customFormat="false" ht="15" hidden="true" customHeight="true" outlineLevel="0" collapsed="false">
      <c r="A763" s="166" t="str">
        <f aca="false">+'Ведомственная структура '!A1098</f>
        <v>Прочая закупка товаров, работ и услуг для обеспечения государственных (муниципальных) нужд</v>
      </c>
      <c r="B763" s="89" t="str">
        <f aca="false">'Ведомственная структура '!C1098</f>
        <v>07</v>
      </c>
      <c r="C763" s="89" t="str">
        <f aca="false">'Ведомственная структура '!D1098</f>
        <v>07</v>
      </c>
      <c r="D763" s="89" t="str">
        <f aca="false">'Ведомственная структура '!E1098</f>
        <v>БП 0 19 45</v>
      </c>
      <c r="E763" s="89" t="str">
        <f aca="false">'Ведомственная структура '!F1098</f>
        <v>244</v>
      </c>
      <c r="F763" s="89" t="n">
        <f aca="false">'Ведомственная структура '!G1098</f>
        <v>0</v>
      </c>
      <c r="G763" s="173" t="n">
        <f aca="false">'Ведомственная структура '!J1098</f>
        <v>0</v>
      </c>
      <c r="H763" s="268"/>
      <c r="I763" s="174"/>
      <c r="J763" s="173" t="n">
        <f aca="false">'Ведомственная структура '!M1098</f>
        <v>0</v>
      </c>
      <c r="K763" s="173" t="n">
        <f aca="false">'Ведомственная структура '!N1098</f>
        <v>0</v>
      </c>
      <c r="L763" s="173" t="n">
        <f aca="false">'Ведомственная структура '!O1098</f>
        <v>0</v>
      </c>
      <c r="M763" s="173" t="n">
        <f aca="false">'Ведомственная структура '!P1098</f>
        <v>0</v>
      </c>
    </row>
    <row r="764" customFormat="false" ht="22.5" hidden="false" customHeight="true" outlineLevel="0" collapsed="false">
      <c r="A764" s="164" t="str">
        <f aca="false">'Ведомственная структура '!A1099</f>
        <v>Целевые программы муниципальных образований</v>
      </c>
      <c r="B764" s="280" t="str">
        <f aca="false">'Ведомственная структура '!C1099</f>
        <v>07</v>
      </c>
      <c r="C764" s="280" t="str">
        <f aca="false">'Ведомственная структура '!D1099</f>
        <v>07</v>
      </c>
      <c r="D764" s="280" t="str">
        <f aca="false">'Ведомственная структура '!E1099</f>
        <v>00 0 00 00000</v>
      </c>
      <c r="E764" s="280" t="str">
        <f aca="false">'Ведомственная структура '!F1099</f>
        <v>000</v>
      </c>
      <c r="F764" s="281"/>
      <c r="G764" s="187" t="e">
        <f aca="false">#REF!+G765</f>
        <v>#REF!</v>
      </c>
      <c r="H764" s="187" t="e">
        <f aca="false">#REF!+H765</f>
        <v>#REF!</v>
      </c>
      <c r="I764" s="187" t="e">
        <f aca="false">#REF!+I765</f>
        <v>#REF!</v>
      </c>
      <c r="J764" s="187" t="e">
        <f aca="false">#REF!+J765</f>
        <v>#REF!</v>
      </c>
      <c r="K764" s="187" t="n">
        <f aca="false">K768+K774+K778+K783</f>
        <v>703.5</v>
      </c>
      <c r="L764" s="187" t="n">
        <f aca="false">L768+L774+L778+L783</f>
        <v>601.5</v>
      </c>
      <c r="M764" s="187" t="n">
        <f aca="false">M768+M774+M778+M783</f>
        <v>601.5</v>
      </c>
    </row>
    <row r="765" customFormat="false" ht="45" hidden="false" customHeight="true" outlineLevel="0" collapsed="false">
      <c r="A765" s="166" t="str">
        <f aca="false">'Ведомственная структура '!A110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5" s="89" t="str">
        <f aca="false">'Ведомственная структура '!C1100</f>
        <v>07</v>
      </c>
      <c r="C765" s="89" t="str">
        <f aca="false">'Ведомственная структура '!D1100</f>
        <v>07</v>
      </c>
      <c r="D765" s="89" t="str">
        <f aca="false">'Ведомственная структура '!E1100</f>
        <v> 56 0 04 00000</v>
      </c>
      <c r="E765" s="89" t="n">
        <f aca="false">'Ведомственная структура '!F1100</f>
        <v>0</v>
      </c>
      <c r="F765" s="89" t="n">
        <f aca="false">'Ведомственная структура '!G1100</f>
        <v>0</v>
      </c>
      <c r="G765" s="103" t="n">
        <f aca="false">G766</f>
        <v>0</v>
      </c>
      <c r="H765" s="103" t="n">
        <f aca="false">H766</f>
        <v>0</v>
      </c>
      <c r="I765" s="103" t="n">
        <f aca="false">I766</f>
        <v>0</v>
      </c>
      <c r="J765" s="103" t="n">
        <f aca="false">J766</f>
        <v>324</v>
      </c>
      <c r="K765" s="103" t="n">
        <f aca="false">K766</f>
        <v>324</v>
      </c>
      <c r="L765" s="103" t="n">
        <f aca="false">L766</f>
        <v>320</v>
      </c>
      <c r="M765" s="103" t="n">
        <f aca="false">M766</f>
        <v>320</v>
      </c>
    </row>
    <row r="766" customFormat="false" ht="53.25" hidden="false" customHeight="true" outlineLevel="0" collapsed="false">
      <c r="A766" s="166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6" s="89" t="str">
        <f aca="false">'Ведомственная структура '!C1101</f>
        <v>07</v>
      </c>
      <c r="C766" s="89" t="str">
        <f aca="false">'Ведомственная структура '!D1101</f>
        <v>07</v>
      </c>
      <c r="D766" s="89" t="str">
        <f aca="false">'Ведомственная структура '!E1101</f>
        <v> 56 0 04 19026</v>
      </c>
      <c r="E766" s="89" t="n">
        <f aca="false">'Ведомственная структура '!F1101</f>
        <v>0</v>
      </c>
      <c r="F766" s="89" t="n">
        <f aca="false">'Ведомственная структура '!G1101</f>
        <v>0</v>
      </c>
      <c r="G766" s="103" t="n">
        <f aca="false">G767</f>
        <v>0</v>
      </c>
      <c r="H766" s="103" t="n">
        <f aca="false">H767</f>
        <v>0</v>
      </c>
      <c r="I766" s="103" t="n">
        <f aca="false">I767</f>
        <v>0</v>
      </c>
      <c r="J766" s="103" t="n">
        <f aca="false">J767</f>
        <v>324</v>
      </c>
      <c r="K766" s="103" t="n">
        <f aca="false">K767</f>
        <v>324</v>
      </c>
      <c r="L766" s="103" t="n">
        <f aca="false">L767</f>
        <v>320</v>
      </c>
      <c r="M766" s="103" t="n">
        <f aca="false">M767</f>
        <v>320</v>
      </c>
    </row>
    <row r="767" customFormat="false" ht="22.5" hidden="false" customHeight="true" outlineLevel="0" collapsed="false">
      <c r="A767" s="166" t="str">
        <f aca="false">'Ведомственная структура '!A1102</f>
        <v>Субсидии бюджетным учреждениям</v>
      </c>
      <c r="B767" s="89" t="str">
        <f aca="false">'Ведомственная структура '!C1102</f>
        <v>07</v>
      </c>
      <c r="C767" s="89" t="str">
        <f aca="false">'Ведомственная структура '!D1102</f>
        <v>07</v>
      </c>
      <c r="D767" s="89" t="str">
        <f aca="false">'Ведомственная структура '!E1102</f>
        <v> 56 0 04 19026</v>
      </c>
      <c r="E767" s="89" t="str">
        <f aca="false">'Ведомственная структура '!F1102</f>
        <v>600</v>
      </c>
      <c r="F767" s="89" t="n">
        <f aca="false">'Ведомственная структура '!G1102</f>
        <v>0</v>
      </c>
      <c r="G767" s="103" t="n">
        <f aca="false">G768</f>
        <v>0</v>
      </c>
      <c r="H767" s="103" t="n">
        <f aca="false">H768</f>
        <v>0</v>
      </c>
      <c r="I767" s="103" t="n">
        <f aca="false">I768</f>
        <v>0</v>
      </c>
      <c r="J767" s="103" t="n">
        <f aca="false">J768</f>
        <v>324</v>
      </c>
      <c r="K767" s="103" t="n">
        <f aca="false">K768</f>
        <v>324</v>
      </c>
      <c r="L767" s="103" t="n">
        <f aca="false">L768</f>
        <v>320</v>
      </c>
      <c r="M767" s="103" t="n">
        <f aca="false">M768</f>
        <v>320</v>
      </c>
    </row>
    <row r="768" customFormat="false" ht="22.5" hidden="false" customHeight="true" outlineLevel="0" collapsed="false">
      <c r="A768" s="166" t="str">
        <f aca="false">'Ведомственная структура '!A1103</f>
        <v>Субсидии бюджетным учреждениям на иные цели.</v>
      </c>
      <c r="B768" s="89" t="str">
        <f aca="false">'Ведомственная структура '!C1103</f>
        <v>07</v>
      </c>
      <c r="C768" s="89" t="str">
        <f aca="false">'Ведомственная структура '!D1103</f>
        <v>07</v>
      </c>
      <c r="D768" s="89" t="str">
        <f aca="false">'Ведомственная структура '!E1103</f>
        <v> 56 0 04 19026</v>
      </c>
      <c r="E768" s="89" t="str">
        <f aca="false">'Ведомственная структура '!F1103</f>
        <v>612</v>
      </c>
      <c r="F768" s="89" t="str">
        <f aca="false">'Ведомственная структура '!G1103</f>
        <v>1</v>
      </c>
      <c r="G768" s="202" t="n">
        <f aca="false">'Ведомственная структура '!L1103</f>
        <v>0</v>
      </c>
      <c r="H768" s="202"/>
      <c r="I768" s="202"/>
      <c r="J768" s="202" t="n">
        <f aca="false">'Ведомственная структура '!M1103</f>
        <v>324</v>
      </c>
      <c r="K768" s="202" t="n">
        <f aca="false">'Ведомственная структура '!N1103</f>
        <v>324</v>
      </c>
      <c r="L768" s="202" t="n">
        <f aca="false">'Ведомственная структура '!O1103</f>
        <v>320</v>
      </c>
      <c r="M768" s="202" t="n">
        <f aca="false">'Ведомственная структура '!P1103</f>
        <v>320</v>
      </c>
    </row>
    <row r="769" customFormat="false" ht="49.5" hidden="true" customHeight="true" outlineLevel="0" collapsed="false">
      <c r="A769" s="166" t="str">
        <f aca="false">'Ведомственная структура '!A1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9" s="89" t="str">
        <f aca="false">'Ведомственная структура '!C1104</f>
        <v>07</v>
      </c>
      <c r="C769" s="89" t="str">
        <f aca="false">'Ведомственная структура '!D1104</f>
        <v>07</v>
      </c>
      <c r="D769" s="89" t="str">
        <f aca="false">'Ведомственная структура '!E1104</f>
        <v>ПМ 2 00 19016</v>
      </c>
      <c r="E769" s="89" t="str">
        <f aca="false">'Ведомственная структура '!F1104</f>
        <v>100</v>
      </c>
      <c r="F769" s="89" t="n">
        <f aca="false">'Ведомственная структура '!G1104</f>
        <v>0</v>
      </c>
      <c r="G769" s="103" t="n">
        <f aca="false">G770</f>
        <v>0</v>
      </c>
      <c r="H769" s="103" t="n">
        <f aca="false">H770</f>
        <v>0</v>
      </c>
      <c r="I769" s="103" t="n">
        <f aca="false">I770</f>
        <v>0</v>
      </c>
      <c r="J769" s="103" t="n">
        <f aca="false">J770</f>
        <v>0</v>
      </c>
      <c r="K769" s="103" t="n">
        <f aca="false">K770</f>
        <v>0</v>
      </c>
      <c r="L769" s="103" t="n">
        <f aca="false">L770</f>
        <v>0</v>
      </c>
      <c r="M769" s="103" t="n">
        <f aca="false">M770</f>
        <v>0</v>
      </c>
    </row>
    <row r="770" customFormat="false" ht="31.5" hidden="true" customHeight="true" outlineLevel="0" collapsed="false">
      <c r="A770" s="166" t="str">
        <f aca="false">'Ведомственная структура '!A1105</f>
        <v>Иные выплаты персоналу государственных (муниципальных) органов, за исключением фонда оплаты труда</v>
      </c>
      <c r="B770" s="89" t="str">
        <f aca="false">'Ведомственная структура '!C1105</f>
        <v>07</v>
      </c>
      <c r="C770" s="89" t="str">
        <f aca="false">'Ведомственная структура '!D1105</f>
        <v>07</v>
      </c>
      <c r="D770" s="89" t="str">
        <f aca="false">'Ведомственная структура '!E1105</f>
        <v>ПМ 2 00 19016</v>
      </c>
      <c r="E770" s="89" t="str">
        <f aca="false">'Ведомственная структура '!F1105</f>
        <v>122</v>
      </c>
      <c r="F770" s="89" t="str">
        <f aca="false">'Ведомственная структура '!G1105</f>
        <v>1</v>
      </c>
      <c r="G770" s="173" t="n">
        <f aca="false">'Ведомственная структура '!L1105</f>
        <v>0</v>
      </c>
      <c r="H770" s="173"/>
      <c r="I770" s="173"/>
      <c r="J770" s="173"/>
      <c r="K770" s="173" t="n">
        <f aca="false">'Ведомственная структура '!N1105</f>
        <v>0</v>
      </c>
      <c r="L770" s="173" t="n">
        <f aca="false">'Ведомственная структура '!O1105</f>
        <v>0</v>
      </c>
      <c r="M770" s="173" t="n">
        <f aca="false">'Ведомственная структура '!P1105</f>
        <v>0</v>
      </c>
    </row>
    <row r="771" customFormat="false" ht="29.25" hidden="false" customHeight="true" outlineLevel="0" collapsed="false">
      <c r="A771" s="166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1" s="89" t="str">
        <f aca="false">'Ведомственная структура '!C1106</f>
        <v>07</v>
      </c>
      <c r="C771" s="89" t="str">
        <f aca="false">'Ведомственная структура '!D1106</f>
        <v>07</v>
      </c>
      <c r="D771" s="89" t="str">
        <f aca="false">'Ведомственная структура '!E1106</f>
        <v>560 07 19028</v>
      </c>
      <c r="E771" s="89"/>
      <c r="F771" s="157"/>
      <c r="G771" s="103" t="n">
        <f aca="false">G773</f>
        <v>300</v>
      </c>
      <c r="H771" s="269"/>
      <c r="I771" s="165"/>
      <c r="J771" s="103" t="n">
        <f aca="false">J773</f>
        <v>-220</v>
      </c>
      <c r="K771" s="103" t="n">
        <f aca="false">K773</f>
        <v>80</v>
      </c>
      <c r="L771" s="103" t="n">
        <f aca="false">L773</f>
        <v>80</v>
      </c>
      <c r="M771" s="103" t="n">
        <f aca="false">M773</f>
        <v>80</v>
      </c>
    </row>
    <row r="772" customFormat="false" ht="42.75" hidden="true" customHeight="true" outlineLevel="0" collapsed="false">
      <c r="A772" s="166"/>
      <c r="B772" s="89"/>
      <c r="C772" s="89"/>
      <c r="D772" s="89"/>
      <c r="E772" s="89"/>
      <c r="F772" s="157"/>
      <c r="G772" s="103"/>
      <c r="H772" s="269"/>
      <c r="I772" s="165"/>
      <c r="J772" s="103"/>
      <c r="K772" s="103"/>
      <c r="L772" s="103"/>
      <c r="M772" s="103"/>
    </row>
    <row r="773" customFormat="false" ht="33" hidden="false" customHeight="true" outlineLevel="0" collapsed="false">
      <c r="A773" s="166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3" s="89" t="str">
        <f aca="false">'Ведомственная структура '!C1107</f>
        <v>07</v>
      </c>
      <c r="C773" s="89" t="str">
        <f aca="false">'Ведомственная структура '!D1107</f>
        <v>07</v>
      </c>
      <c r="D773" s="89" t="str">
        <f aca="false">'Ведомственная структура '!E1107</f>
        <v>560 07 19028</v>
      </c>
      <c r="E773" s="89" t="str">
        <f aca="false">'Ведомственная структура '!F1107</f>
        <v>240</v>
      </c>
      <c r="F773" s="157"/>
      <c r="G773" s="103" t="n">
        <f aca="false">G774</f>
        <v>300</v>
      </c>
      <c r="H773" s="269"/>
      <c r="I773" s="165"/>
      <c r="J773" s="103" t="n">
        <f aca="false">J774</f>
        <v>-220</v>
      </c>
      <c r="K773" s="103" t="n">
        <f aca="false">K774</f>
        <v>80</v>
      </c>
      <c r="L773" s="103" t="n">
        <f aca="false">L774</f>
        <v>80</v>
      </c>
      <c r="M773" s="103" t="n">
        <f aca="false">M774</f>
        <v>80</v>
      </c>
    </row>
    <row r="774" customFormat="false" ht="34.5" hidden="false" customHeight="true" outlineLevel="0" collapsed="false">
      <c r="A774" s="166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4" s="167" t="str">
        <f aca="false">'Ведомственная структура '!C1108</f>
        <v>07</v>
      </c>
      <c r="C774" s="167" t="str">
        <f aca="false">'Ведомственная структура '!D1108</f>
        <v>07</v>
      </c>
      <c r="D774" s="167" t="str">
        <f aca="false">'Ведомственная структура '!E1108</f>
        <v>560 07 19028</v>
      </c>
      <c r="E774" s="167" t="str">
        <f aca="false">'Ведомственная структура '!F1108</f>
        <v>244</v>
      </c>
      <c r="F774" s="167" t="str">
        <f aca="false">'Ведомственная структура '!G1108</f>
        <v>1</v>
      </c>
      <c r="G774" s="173" t="n">
        <f aca="false">'Ведомственная структура '!L1108</f>
        <v>300</v>
      </c>
      <c r="H774" s="269"/>
      <c r="I774" s="165"/>
      <c r="J774" s="173" t="n">
        <f aca="false">'Ведомственная структура '!M1108</f>
        <v>-220</v>
      </c>
      <c r="K774" s="173" t="n">
        <f aca="false">'Ведомственная структура '!N1108</f>
        <v>80</v>
      </c>
      <c r="L774" s="173" t="n">
        <f aca="false">'Ведомственная структура '!O1108</f>
        <v>80</v>
      </c>
      <c r="M774" s="173" t="n">
        <f aca="false">'Ведомственная структура '!P1108</f>
        <v>80</v>
      </c>
    </row>
    <row r="775" customFormat="false" ht="46.5" hidden="false" customHeight="true" outlineLevel="0" collapsed="false">
      <c r="A775" s="166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5" s="167" t="str">
        <f aca="false">'Ведомственная структура '!C1109</f>
        <v>07</v>
      </c>
      <c r="C775" s="167" t="str">
        <f aca="false">'Ведомственная структура '!D1109</f>
        <v>07</v>
      </c>
      <c r="D775" s="167" t="str">
        <f aca="false">'Ведомственная структура '!E1109</f>
        <v>560 05 19027</v>
      </c>
      <c r="E775" s="167" t="str">
        <f aca="false">'Ведомственная структура '!F1109</f>
        <v>000</v>
      </c>
      <c r="F775" s="167" t="n">
        <f aca="false">'Ведомственная структура '!G1109</f>
        <v>0</v>
      </c>
      <c r="G775" s="110" t="n">
        <f aca="false">G776</f>
        <v>0</v>
      </c>
      <c r="H775" s="110" t="n">
        <f aca="false">H776</f>
        <v>0</v>
      </c>
      <c r="I775" s="110" t="n">
        <f aca="false">I776</f>
        <v>0</v>
      </c>
      <c r="J775" s="110" t="n">
        <f aca="false">J776</f>
        <v>0</v>
      </c>
      <c r="K775" s="110" t="n">
        <f aca="false">K776</f>
        <v>278</v>
      </c>
      <c r="L775" s="110" t="n">
        <f aca="false">L776</f>
        <v>180</v>
      </c>
      <c r="M775" s="110" t="n">
        <f aca="false">M776</f>
        <v>180</v>
      </c>
    </row>
    <row r="776" customFormat="false" ht="19.5" hidden="false" customHeight="true" outlineLevel="0" collapsed="false">
      <c r="A776" s="166" t="str">
        <f aca="false">'Ведомственная структура '!A1110</f>
        <v>Социальное обеспечение и выплаты гражданам</v>
      </c>
      <c r="B776" s="167" t="str">
        <f aca="false">'Ведомственная структура '!C1110</f>
        <v>07</v>
      </c>
      <c r="C776" s="167" t="str">
        <f aca="false">'Ведомственная структура '!D1110</f>
        <v>07</v>
      </c>
      <c r="D776" s="167" t="str">
        <f aca="false">'Ведомственная структура '!E1110</f>
        <v>560 05 19027</v>
      </c>
      <c r="E776" s="167" t="str">
        <f aca="false">'Ведомственная структура '!F1110</f>
        <v>300</v>
      </c>
      <c r="F776" s="167" t="n">
        <f aca="false">'Ведомственная структура '!G1110</f>
        <v>0</v>
      </c>
      <c r="G776" s="110" t="n">
        <f aca="false">G777</f>
        <v>0</v>
      </c>
      <c r="H776" s="110" t="n">
        <f aca="false">H777</f>
        <v>0</v>
      </c>
      <c r="I776" s="110" t="n">
        <f aca="false">I777</f>
        <v>0</v>
      </c>
      <c r="J776" s="110" t="n">
        <f aca="false">J777</f>
        <v>0</v>
      </c>
      <c r="K776" s="110" t="n">
        <f aca="false">K777</f>
        <v>278</v>
      </c>
      <c r="L776" s="110" t="n">
        <f aca="false">L777</f>
        <v>180</v>
      </c>
      <c r="M776" s="110" t="n">
        <f aca="false">M777</f>
        <v>180</v>
      </c>
    </row>
    <row r="777" customFormat="false" ht="29.25" hidden="false" customHeight="true" outlineLevel="0" collapsed="false">
      <c r="A777" s="166" t="str">
        <f aca="false">'Ведомственная структура '!A1111</f>
        <v>Социальные выплаты гражданам, кроме публичных нормативных социальных выплат</v>
      </c>
      <c r="B777" s="167" t="str">
        <f aca="false">'Ведомственная структура '!C1111</f>
        <v>07</v>
      </c>
      <c r="C777" s="167" t="str">
        <f aca="false">'Ведомственная структура '!D1111</f>
        <v>07</v>
      </c>
      <c r="D777" s="167" t="str">
        <f aca="false">'Ведомственная структура '!E1111</f>
        <v>560 05 19027</v>
      </c>
      <c r="E777" s="167" t="str">
        <f aca="false">'Ведомственная структура '!F1111</f>
        <v>320</v>
      </c>
      <c r="F777" s="167" t="n">
        <f aca="false">'Ведомственная структура '!G1111</f>
        <v>0</v>
      </c>
      <c r="G777" s="110" t="n">
        <f aca="false">G778</f>
        <v>0</v>
      </c>
      <c r="H777" s="110" t="n">
        <f aca="false">H778</f>
        <v>0</v>
      </c>
      <c r="I777" s="110" t="n">
        <f aca="false">I778</f>
        <v>0</v>
      </c>
      <c r="J777" s="110" t="n">
        <f aca="false">J778</f>
        <v>0</v>
      </c>
      <c r="K777" s="110" t="n">
        <f aca="false">K778</f>
        <v>278</v>
      </c>
      <c r="L777" s="110" t="n">
        <f aca="false">L778</f>
        <v>180</v>
      </c>
      <c r="M777" s="110" t="n">
        <f aca="false">M778</f>
        <v>180</v>
      </c>
    </row>
    <row r="778" customFormat="false" ht="32.25" hidden="false" customHeight="true" outlineLevel="0" collapsed="false">
      <c r="A778" s="166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778" s="167" t="str">
        <f aca="false">'Ведомственная структура '!C1112</f>
        <v>07</v>
      </c>
      <c r="C778" s="167" t="str">
        <f aca="false">'Ведомственная структура '!D1112</f>
        <v>07</v>
      </c>
      <c r="D778" s="167" t="str">
        <f aca="false">'Ведомственная структура '!E1112</f>
        <v>560 05 19027</v>
      </c>
      <c r="E778" s="167" t="str">
        <f aca="false">'Ведомственная структура '!F1112</f>
        <v>323</v>
      </c>
      <c r="F778" s="167" t="str">
        <f aca="false">'Ведомственная структура '!G1112</f>
        <v>1</v>
      </c>
      <c r="G778" s="173" t="n">
        <f aca="false">'Ведомственная структура '!L1112</f>
        <v>0</v>
      </c>
      <c r="H778" s="269"/>
      <c r="I778" s="165"/>
      <c r="J778" s="173"/>
      <c r="K778" s="173" t="n">
        <f aca="false">'Ведомственная структура '!N1112</f>
        <v>278</v>
      </c>
      <c r="L778" s="173" t="n">
        <f aca="false">'Ведомственная структура '!O1112</f>
        <v>180</v>
      </c>
      <c r="M778" s="173" t="n">
        <f aca="false">'Ведомственная структура '!P1112</f>
        <v>180</v>
      </c>
    </row>
    <row r="779" customFormat="false" ht="57.75" hidden="true" customHeight="true" outlineLevel="0" collapsed="false">
      <c r="A779" s="166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9" s="167" t="str">
        <f aca="false">'Ведомственная структура '!C1113</f>
        <v>07</v>
      </c>
      <c r="C779" s="167" t="str">
        <f aca="false">'Ведомственная структура '!D1113</f>
        <v>07</v>
      </c>
      <c r="D779" s="167" t="str">
        <f aca="false">'Ведомственная структура '!E1113</f>
        <v>56 0 05 70850</v>
      </c>
      <c r="E779" s="167" t="str">
        <f aca="false">'Ведомственная структура '!F1113</f>
        <v>000</v>
      </c>
      <c r="F779" s="167"/>
      <c r="G779" s="173"/>
      <c r="H779" s="269"/>
      <c r="I779" s="165"/>
      <c r="J779" s="173"/>
      <c r="K779" s="110" t="n">
        <f aca="false">K780</f>
        <v>0</v>
      </c>
      <c r="L779" s="110" t="n">
        <f aca="false">L780</f>
        <v>0</v>
      </c>
      <c r="M779" s="110" t="n">
        <f aca="false">M780</f>
        <v>0</v>
      </c>
    </row>
    <row r="780" customFormat="false" ht="32.25" hidden="true" customHeight="true" outlineLevel="0" collapsed="false">
      <c r="A780" s="166" t="str">
        <f aca="false">'Ведомственная структура '!A1114</f>
        <v>Социальное обеспечение и выплаты гражданам</v>
      </c>
      <c r="B780" s="167" t="str">
        <f aca="false">'Ведомственная структура '!C1114</f>
        <v>07</v>
      </c>
      <c r="C780" s="167" t="str">
        <f aca="false">'Ведомственная структура '!D1114</f>
        <v>07</v>
      </c>
      <c r="D780" s="167" t="str">
        <f aca="false">'Ведомственная структура '!E1114</f>
        <v>56 0 05 70850</v>
      </c>
      <c r="E780" s="167" t="str">
        <f aca="false">'Ведомственная структура '!F1114</f>
        <v>300</v>
      </c>
      <c r="F780" s="167"/>
      <c r="G780" s="173"/>
      <c r="H780" s="269"/>
      <c r="I780" s="165"/>
      <c r="J780" s="173"/>
      <c r="K780" s="110" t="n">
        <f aca="false">K781</f>
        <v>0</v>
      </c>
      <c r="L780" s="110" t="n">
        <f aca="false">L781</f>
        <v>0</v>
      </c>
      <c r="M780" s="110" t="n">
        <f aca="false">M781</f>
        <v>0</v>
      </c>
    </row>
    <row r="781" customFormat="false" ht="32.25" hidden="true" customHeight="true" outlineLevel="0" collapsed="false">
      <c r="A781" s="166" t="str">
        <f aca="false">'Ведомственная структура '!A1115</f>
        <v>Социальные выплаты гражданам, кроме публичных нормативных социальных выплат</v>
      </c>
      <c r="B781" s="167" t="str">
        <f aca="false">'Ведомственная структура '!C1115</f>
        <v>07</v>
      </c>
      <c r="C781" s="167" t="str">
        <f aca="false">'Ведомственная структура '!D1115</f>
        <v>07</v>
      </c>
      <c r="D781" s="167" t="str">
        <f aca="false">'Ведомственная структура '!E1115</f>
        <v>56 0 05 70850</v>
      </c>
      <c r="E781" s="167" t="str">
        <f aca="false">'Ведомственная структура '!F1115</f>
        <v>320</v>
      </c>
      <c r="F781" s="167"/>
      <c r="G781" s="173"/>
      <c r="H781" s="269"/>
      <c r="I781" s="165"/>
      <c r="J781" s="173"/>
      <c r="K781" s="110" t="n">
        <f aca="false">K782</f>
        <v>0</v>
      </c>
      <c r="L781" s="110" t="n">
        <f aca="false">L782</f>
        <v>0</v>
      </c>
      <c r="M781" s="110" t="n">
        <f aca="false">M782</f>
        <v>0</v>
      </c>
    </row>
    <row r="782" customFormat="false" ht="32.25" hidden="true" customHeight="true" outlineLevel="0" collapsed="false">
      <c r="A782" s="166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782" s="167" t="str">
        <f aca="false">'Ведомственная структура '!C1116</f>
        <v>07</v>
      </c>
      <c r="C782" s="167" t="str">
        <f aca="false">'Ведомственная структура '!D1116</f>
        <v>07</v>
      </c>
      <c r="D782" s="167" t="str">
        <f aca="false">'Ведомственная структура '!E1116</f>
        <v>56 0 05 70850</v>
      </c>
      <c r="E782" s="167" t="str">
        <f aca="false">'Ведомственная структура '!F1116</f>
        <v>323</v>
      </c>
      <c r="F782" s="167" t="str">
        <f aca="false">'Ведомственная структура '!G1116</f>
        <v>2</v>
      </c>
      <c r="G782" s="173"/>
      <c r="H782" s="269"/>
      <c r="I782" s="165"/>
      <c r="J782" s="173"/>
      <c r="K782" s="173" t="n">
        <f aca="false">'Ведомственная структура '!N1116</f>
        <v>0</v>
      </c>
      <c r="L782" s="173" t="n">
        <f aca="false">'Ведомственная структура '!O1116</f>
        <v>0</v>
      </c>
      <c r="M782" s="173" t="n">
        <f aca="false">'Ведомственная структура '!P1116</f>
        <v>0</v>
      </c>
    </row>
    <row r="783" customFormat="false" ht="30" hidden="false" customHeight="true" outlineLevel="0" collapsed="false">
      <c r="A783" s="166" t="str">
        <f aca="false">'Ведомственная структура '!A1117</f>
        <v>Муниципальная программа Новосильского района "Обеспечение законности и правопорядка на территории Новосильского района"</v>
      </c>
      <c r="B783" s="167" t="str">
        <f aca="false">'Ведомственная структура '!C1117</f>
        <v>07</v>
      </c>
      <c r="C783" s="167" t="str">
        <f aca="false">'Ведомственная структура '!D1117</f>
        <v>07</v>
      </c>
      <c r="D783" s="167" t="str">
        <f aca="false">'Ведомственная структура '!E1117</f>
        <v>590 01 19119</v>
      </c>
      <c r="E783" s="167" t="str">
        <f aca="false">'Ведомственная структура '!F1117</f>
        <v>000</v>
      </c>
      <c r="F783" s="167"/>
      <c r="G783" s="122" t="n">
        <f aca="false">G785</f>
        <v>13.5</v>
      </c>
      <c r="H783" s="269"/>
      <c r="I783" s="165"/>
      <c r="J783" s="122" t="n">
        <f aca="false">J785</f>
        <v>0</v>
      </c>
      <c r="K783" s="122" t="n">
        <f aca="false">K785</f>
        <v>21.5</v>
      </c>
      <c r="L783" s="122" t="n">
        <f aca="false">L785</f>
        <v>21.5</v>
      </c>
      <c r="M783" s="122" t="n">
        <f aca="false">M785</f>
        <v>21.5</v>
      </c>
    </row>
    <row r="784" customFormat="false" ht="30" hidden="false" customHeight="true" outlineLevel="0" collapsed="false">
      <c r="A784" s="166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4" s="167" t="str">
        <f aca="false">'Ведомственная структура '!C1118</f>
        <v>07</v>
      </c>
      <c r="C784" s="167" t="str">
        <f aca="false">'Ведомственная структура '!D1118</f>
        <v>07</v>
      </c>
      <c r="D784" s="167" t="str">
        <f aca="false">'Ведомственная структура '!E1118</f>
        <v>590 01 19119</v>
      </c>
      <c r="E784" s="167" t="str">
        <f aca="false">'Ведомственная структура '!F1118</f>
        <v>000</v>
      </c>
      <c r="F784" s="167"/>
      <c r="G784" s="122"/>
      <c r="H784" s="269"/>
      <c r="I784" s="165"/>
      <c r="J784" s="122"/>
      <c r="K784" s="122" t="n">
        <f aca="false">K785</f>
        <v>21.5</v>
      </c>
      <c r="L784" s="122" t="n">
        <f aca="false">L785</f>
        <v>21.5</v>
      </c>
      <c r="M784" s="122" t="n">
        <f aca="false">M785</f>
        <v>21.5</v>
      </c>
    </row>
    <row r="785" customFormat="false" ht="15" hidden="false" customHeight="true" outlineLevel="0" collapsed="false">
      <c r="A785" s="166" t="str">
        <f aca="false">'Ведомственная структура '!A1119</f>
        <v>Закупка товаров, работ и услуг для государственных (муниципальных) нужд</v>
      </c>
      <c r="B785" s="167" t="str">
        <f aca="false">'Ведомственная структура '!C1119</f>
        <v>07</v>
      </c>
      <c r="C785" s="167" t="str">
        <f aca="false">'Ведомственная структура '!D1119</f>
        <v>07</v>
      </c>
      <c r="D785" s="167" t="str">
        <f aca="false">'Ведомственная структура '!E1119</f>
        <v>590 01 19119</v>
      </c>
      <c r="E785" s="167" t="str">
        <f aca="false">'Ведомственная структура '!F1119</f>
        <v>200</v>
      </c>
      <c r="F785" s="167"/>
      <c r="G785" s="122" t="n">
        <f aca="false">G786</f>
        <v>13.5</v>
      </c>
      <c r="H785" s="269"/>
      <c r="I785" s="165"/>
      <c r="J785" s="122" t="n">
        <f aca="false">J786</f>
        <v>0</v>
      </c>
      <c r="K785" s="122" t="n">
        <f aca="false">K786</f>
        <v>21.5</v>
      </c>
      <c r="L785" s="122" t="n">
        <f aca="false">L786</f>
        <v>21.5</v>
      </c>
      <c r="M785" s="122" t="n">
        <f aca="false">M786</f>
        <v>21.5</v>
      </c>
    </row>
    <row r="786" customFormat="false" ht="27" hidden="false" customHeight="true" outlineLevel="0" collapsed="false">
      <c r="A786" s="166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786" s="167" t="str">
        <f aca="false">'Ведомственная структура '!C1120</f>
        <v>07</v>
      </c>
      <c r="C786" s="167" t="str">
        <f aca="false">'Ведомственная структура '!D1120</f>
        <v>07</v>
      </c>
      <c r="D786" s="167" t="str">
        <f aca="false">'Ведомственная структура '!E1120</f>
        <v>590 01 19119</v>
      </c>
      <c r="E786" s="167" t="str">
        <f aca="false">'Ведомственная структура '!F1120</f>
        <v>240</v>
      </c>
      <c r="F786" s="167"/>
      <c r="G786" s="122" t="n">
        <f aca="false">G787</f>
        <v>13.5</v>
      </c>
      <c r="H786" s="269"/>
      <c r="I786" s="165"/>
      <c r="J786" s="122" t="n">
        <f aca="false">J787</f>
        <v>0</v>
      </c>
      <c r="K786" s="122" t="n">
        <f aca="false">K787</f>
        <v>21.5</v>
      </c>
      <c r="L786" s="122" t="n">
        <f aca="false">L787</f>
        <v>21.5</v>
      </c>
      <c r="M786" s="122" t="n">
        <f aca="false">M787</f>
        <v>21.5</v>
      </c>
    </row>
    <row r="787" customFormat="false" ht="28.5" hidden="false" customHeight="true" outlineLevel="0" collapsed="false">
      <c r="A787" s="166" t="str">
        <f aca="false">'Ведомственная структура '!A1121</f>
        <v>Прочая закупка товаров, работ и услуг для обеспечения государственных (муниципальных) нужд</v>
      </c>
      <c r="B787" s="167" t="str">
        <f aca="false">'Ведомственная структура '!C1121</f>
        <v>07</v>
      </c>
      <c r="C787" s="167" t="str">
        <f aca="false">'Ведомственная структура '!D1121</f>
        <v>07</v>
      </c>
      <c r="D787" s="167" t="str">
        <f aca="false">'Ведомственная структура '!E1121</f>
        <v>590 01 19119</v>
      </c>
      <c r="E787" s="167" t="str">
        <f aca="false">'Ведомственная структура '!F1121</f>
        <v>244</v>
      </c>
      <c r="F787" s="167" t="str">
        <f aca="false">'Ведомственная структура '!G1121</f>
        <v>1</v>
      </c>
      <c r="G787" s="173" t="n">
        <f aca="false">'Ведомственная структура '!L1121</f>
        <v>13.5</v>
      </c>
      <c r="H787" s="268"/>
      <c r="I787" s="174"/>
      <c r="J787" s="173"/>
      <c r="K787" s="173" t="n">
        <f aca="false">'Ведомственная структура '!N505</f>
        <v>21.5</v>
      </c>
      <c r="L787" s="173" t="n">
        <f aca="false">'Ведомственная структура '!O505</f>
        <v>21.5</v>
      </c>
      <c r="M787" s="173" t="n">
        <f aca="false">'Ведомственная структура '!P505</f>
        <v>21.5</v>
      </c>
    </row>
    <row r="788" customFormat="false" ht="36.75" hidden="true" customHeight="true" outlineLevel="0" collapsed="false">
      <c r="A788" s="166" t="n">
        <f aca="false">'Ведомственная структура '!A1122</f>
        <v>0</v>
      </c>
      <c r="B788" s="167" t="n">
        <f aca="false">'Ведомственная структура '!C1122</f>
        <v>0</v>
      </c>
      <c r="C788" s="167" t="n">
        <f aca="false">'Ведомственная структура '!D1122</f>
        <v>0</v>
      </c>
      <c r="D788" s="167" t="n">
        <f aca="false">'Ведомственная структура '!E1122</f>
        <v>0</v>
      </c>
      <c r="E788" s="167" t="n">
        <f aca="false">'Ведомственная структура '!F1122</f>
        <v>0</v>
      </c>
      <c r="F788" s="167"/>
      <c r="G788" s="122" t="n">
        <f aca="false">G789</f>
        <v>0</v>
      </c>
      <c r="H788" s="269"/>
      <c r="I788" s="165"/>
      <c r="J788" s="122" t="n">
        <f aca="false">J789</f>
        <v>0</v>
      </c>
      <c r="K788" s="122" t="n">
        <f aca="false">K789</f>
        <v>0</v>
      </c>
      <c r="L788" s="122" t="n">
        <f aca="false">L789</f>
        <v>0</v>
      </c>
      <c r="M788" s="122" t="n">
        <f aca="false">M789</f>
        <v>0</v>
      </c>
    </row>
    <row r="789" customFormat="false" ht="15" hidden="true" customHeight="true" outlineLevel="0" collapsed="false">
      <c r="A789" s="166" t="n">
        <f aca="false">'Ведомственная структура '!A1123</f>
        <v>0</v>
      </c>
      <c r="B789" s="167" t="n">
        <f aca="false">'Ведомственная структура '!C1123</f>
        <v>0</v>
      </c>
      <c r="C789" s="167" t="n">
        <f aca="false">'Ведомственная структура '!D1123</f>
        <v>0</v>
      </c>
      <c r="D789" s="167" t="n">
        <f aca="false">'Ведомственная структура '!E1123</f>
        <v>0</v>
      </c>
      <c r="E789" s="167" t="n">
        <f aca="false">'Ведомственная структура '!F1123</f>
        <v>0</v>
      </c>
      <c r="F789" s="167"/>
      <c r="G789" s="122" t="n">
        <f aca="false">G790</f>
        <v>0</v>
      </c>
      <c r="H789" s="269"/>
      <c r="I789" s="165"/>
      <c r="J789" s="122" t="n">
        <f aca="false">J790</f>
        <v>0</v>
      </c>
      <c r="K789" s="122" t="n">
        <f aca="false">K790</f>
        <v>0</v>
      </c>
      <c r="L789" s="122" t="n">
        <f aca="false">L790</f>
        <v>0</v>
      </c>
      <c r="M789" s="122" t="n">
        <f aca="false">M790</f>
        <v>0</v>
      </c>
    </row>
    <row r="790" customFormat="false" ht="15" hidden="true" customHeight="true" outlineLevel="0" collapsed="false">
      <c r="A790" s="166" t="n">
        <f aca="false">'Ведомственная структура '!A1124</f>
        <v>0</v>
      </c>
      <c r="B790" s="167" t="n">
        <f aca="false">'Ведомственная структура '!C1124</f>
        <v>0</v>
      </c>
      <c r="C790" s="167" t="n">
        <f aca="false">'Ведомственная структура '!D1124</f>
        <v>0</v>
      </c>
      <c r="D790" s="167" t="n">
        <f aca="false">'Ведомственная структура '!E1124</f>
        <v>0</v>
      </c>
      <c r="E790" s="167" t="n">
        <f aca="false">'Ведомственная структура '!F1124</f>
        <v>0</v>
      </c>
      <c r="F790" s="167"/>
      <c r="G790" s="122" t="n">
        <f aca="false">G791</f>
        <v>0</v>
      </c>
      <c r="H790" s="269"/>
      <c r="I790" s="165"/>
      <c r="J790" s="122" t="n">
        <f aca="false">J791</f>
        <v>0</v>
      </c>
      <c r="K790" s="122" t="n">
        <f aca="false">K791</f>
        <v>0</v>
      </c>
      <c r="L790" s="122" t="n">
        <f aca="false">L791</f>
        <v>0</v>
      </c>
      <c r="M790" s="122" t="n">
        <f aca="false">M791</f>
        <v>0</v>
      </c>
    </row>
    <row r="791" customFormat="false" ht="15" hidden="true" customHeight="true" outlineLevel="0" collapsed="false">
      <c r="A791" s="166" t="n">
        <f aca="false">'Ведомственная структура '!A1125</f>
        <v>0</v>
      </c>
      <c r="B791" s="167" t="n">
        <f aca="false">'Ведомственная структура '!C1125</f>
        <v>0</v>
      </c>
      <c r="C791" s="167" t="n">
        <f aca="false">'Ведомственная структура '!D1125</f>
        <v>0</v>
      </c>
      <c r="D791" s="167" t="n">
        <f aca="false">'Ведомственная структура '!E1125</f>
        <v>0</v>
      </c>
      <c r="E791" s="167" t="n">
        <f aca="false">'Ведомственная структура '!F1125</f>
        <v>0</v>
      </c>
      <c r="F791" s="167" t="str">
        <f aca="false">'Ведомственная структура '!G1125</f>
        <v>3</v>
      </c>
      <c r="G791" s="173" t="n">
        <f aca="false">'Ведомственная структура '!J1125</f>
        <v>0</v>
      </c>
      <c r="H791" s="173"/>
      <c r="I791" s="174"/>
      <c r="J791" s="173" t="n">
        <f aca="false">'Ведомственная структура '!M1125</f>
        <v>0</v>
      </c>
      <c r="K791" s="173" t="n">
        <f aca="false">'Ведомственная структура '!N1125</f>
        <v>0</v>
      </c>
      <c r="L791" s="173" t="n">
        <f aca="false">'Ведомственная структура '!O1125</f>
        <v>0</v>
      </c>
      <c r="M791" s="173" t="n">
        <f aca="false">'Ведомственная структура '!P1125</f>
        <v>0</v>
      </c>
    </row>
    <row r="792" customFormat="false" ht="15" hidden="true" customHeight="true" outlineLevel="0" collapsed="false">
      <c r="A792" s="166" t="n">
        <f aca="false">'Ведомственная структура '!A1126</f>
        <v>0</v>
      </c>
      <c r="B792" s="167"/>
      <c r="C792" s="167"/>
      <c r="D792" s="167"/>
      <c r="E792" s="167"/>
      <c r="F792" s="167"/>
      <c r="G792" s="103"/>
      <c r="H792" s="173"/>
      <c r="I792" s="174"/>
      <c r="J792" s="103"/>
      <c r="K792" s="103"/>
      <c r="L792" s="103"/>
      <c r="M792" s="103"/>
    </row>
    <row r="793" customFormat="false" ht="15" hidden="true" customHeight="true" outlineLevel="0" collapsed="false">
      <c r="A793" s="166" t="n">
        <f aca="false">'Ведомственная структура '!A1127</f>
        <v>0</v>
      </c>
      <c r="B793" s="167"/>
      <c r="C793" s="167"/>
      <c r="D793" s="167"/>
      <c r="E793" s="167"/>
      <c r="F793" s="167"/>
      <c r="G793" s="173"/>
      <c r="H793" s="173"/>
      <c r="I793" s="174"/>
      <c r="J793" s="173"/>
      <c r="K793" s="173"/>
      <c r="L793" s="173"/>
      <c r="M793" s="173"/>
    </row>
    <row r="794" customFormat="false" ht="15" hidden="true" customHeight="true" outlineLevel="0" collapsed="false">
      <c r="A794" s="166" t="n">
        <f aca="false">'Ведомственная структура '!A1128</f>
        <v>0</v>
      </c>
      <c r="B794" s="167"/>
      <c r="C794" s="167"/>
      <c r="D794" s="167"/>
      <c r="E794" s="167"/>
      <c r="F794" s="167"/>
      <c r="G794" s="103"/>
      <c r="H794" s="173"/>
      <c r="I794" s="174"/>
      <c r="J794" s="103"/>
      <c r="K794" s="103"/>
      <c r="L794" s="103"/>
      <c r="M794" s="103"/>
    </row>
    <row r="795" customFormat="false" ht="15" hidden="true" customHeight="true" outlineLevel="0" collapsed="false">
      <c r="A795" s="166" t="n">
        <f aca="false">'Ведомственная структура '!A1129</f>
        <v>0</v>
      </c>
      <c r="B795" s="167"/>
      <c r="C795" s="167"/>
      <c r="D795" s="167"/>
      <c r="E795" s="167"/>
      <c r="F795" s="167"/>
      <c r="G795" s="173"/>
      <c r="H795" s="173"/>
      <c r="I795" s="174"/>
      <c r="J795" s="173"/>
      <c r="K795" s="173"/>
      <c r="L795" s="173"/>
      <c r="M795" s="173"/>
    </row>
    <row r="796" customFormat="false" ht="15" hidden="true" customHeight="true" outlineLevel="0" collapsed="false">
      <c r="A796" s="166" t="n">
        <f aca="false">'Ведомственная структура '!A1130</f>
        <v>0</v>
      </c>
      <c r="B796" s="66"/>
      <c r="C796" s="66"/>
      <c r="D796" s="66"/>
      <c r="E796" s="66"/>
      <c r="F796" s="89"/>
      <c r="G796" s="103"/>
      <c r="H796" s="173"/>
      <c r="I796" s="174"/>
      <c r="J796" s="103"/>
      <c r="K796" s="103"/>
      <c r="L796" s="103"/>
      <c r="M796" s="103"/>
    </row>
    <row r="797" customFormat="false" ht="15" hidden="true" customHeight="true" outlineLevel="0" collapsed="false">
      <c r="A797" s="166" t="n">
        <f aca="false">'Ведомственная структура '!A1131</f>
        <v>0</v>
      </c>
      <c r="B797" s="66"/>
      <c r="C797" s="66"/>
      <c r="D797" s="66"/>
      <c r="E797" s="66"/>
      <c r="F797" s="66"/>
      <c r="G797" s="173"/>
      <c r="H797" s="173"/>
      <c r="I797" s="174"/>
      <c r="J797" s="173"/>
      <c r="K797" s="173"/>
      <c r="L797" s="173"/>
      <c r="M797" s="173"/>
    </row>
    <row r="798" customFormat="false" ht="15" hidden="true" customHeight="true" outlineLevel="0" collapsed="false">
      <c r="A798" s="166" t="n">
        <f aca="false">'Ведомственная структура '!A1132</f>
        <v>0</v>
      </c>
      <c r="B798" s="89"/>
      <c r="C798" s="89"/>
      <c r="D798" s="89"/>
      <c r="E798" s="89"/>
      <c r="F798" s="236"/>
      <c r="G798" s="103"/>
      <c r="H798" s="173"/>
      <c r="I798" s="174"/>
      <c r="J798" s="103"/>
      <c r="K798" s="103"/>
      <c r="L798" s="103"/>
      <c r="M798" s="103"/>
    </row>
    <row r="799" customFormat="false" ht="15" hidden="true" customHeight="true" outlineLevel="0" collapsed="false">
      <c r="A799" s="166" t="n">
        <f aca="false">'Ведомственная структура '!A1133</f>
        <v>0</v>
      </c>
      <c r="B799" s="89"/>
      <c r="C799" s="89"/>
      <c r="D799" s="89"/>
      <c r="E799" s="89"/>
      <c r="F799" s="236"/>
      <c r="G799" s="173"/>
      <c r="H799" s="173"/>
      <c r="I799" s="174"/>
      <c r="J799" s="173"/>
      <c r="K799" s="173"/>
      <c r="L799" s="173"/>
      <c r="M799" s="173"/>
    </row>
    <row r="800" customFormat="false" ht="21" hidden="true" customHeight="true" outlineLevel="0" collapsed="false">
      <c r="A800" s="166" t="str">
        <f aca="false">'Ведомственная структура '!A1134</f>
        <v>Мероприятия по организации оздоровительной кампании детей </v>
      </c>
      <c r="B800" s="89" t="str">
        <f aca="false">'Ведомственная структура '!C1134</f>
        <v>07</v>
      </c>
      <c r="C800" s="89" t="str">
        <f aca="false">'Ведомственная структура '!D1134</f>
        <v>07</v>
      </c>
      <c r="D800" s="89" t="str">
        <f aca="false">'Ведомственная структура '!E1134</f>
        <v>П4 1 03 70 850</v>
      </c>
      <c r="E800" s="89" t="str">
        <f aca="false">'Ведомственная структура '!F1134</f>
        <v>000</v>
      </c>
      <c r="F800" s="89" t="n">
        <f aca="false">'Ведомственная структура '!G1134</f>
        <v>0</v>
      </c>
      <c r="G800" s="110" t="n">
        <f aca="false">G801</f>
        <v>0</v>
      </c>
      <c r="H800" s="110" t="n">
        <f aca="false">H801</f>
        <v>0</v>
      </c>
      <c r="I800" s="110" t="n">
        <f aca="false">I801</f>
        <v>0</v>
      </c>
      <c r="J800" s="110" t="n">
        <f aca="false">J801</f>
        <v>0</v>
      </c>
      <c r="K800" s="110" t="n">
        <f aca="false">K801</f>
        <v>0</v>
      </c>
      <c r="L800" s="110" t="n">
        <f aca="false">L801</f>
        <v>0</v>
      </c>
      <c r="M800" s="110" t="n">
        <f aca="false">M801</f>
        <v>0</v>
      </c>
    </row>
    <row r="801" customFormat="false" ht="21" hidden="true" customHeight="true" outlineLevel="0" collapsed="false">
      <c r="A801" s="166" t="str">
        <f aca="false">'Ведомственная структура '!A1135</f>
        <v>Закупка товаров, работ и услуг для государственных (муниципальных) нужд</v>
      </c>
      <c r="B801" s="89" t="str">
        <f aca="false">'Ведомственная структура '!C1135</f>
        <v>07</v>
      </c>
      <c r="C801" s="89" t="str">
        <f aca="false">'Ведомственная структура '!D1135</f>
        <v>07</v>
      </c>
      <c r="D801" s="89" t="str">
        <f aca="false">'Ведомственная структура '!E1135</f>
        <v>П4 1 03 70 850</v>
      </c>
      <c r="E801" s="89" t="str">
        <f aca="false">'Ведомственная структура '!F1135</f>
        <v>200</v>
      </c>
      <c r="F801" s="89" t="n">
        <f aca="false">'Ведомственная структура '!G1135</f>
        <v>0</v>
      </c>
      <c r="G801" s="110" t="n">
        <f aca="false">G802</f>
        <v>0</v>
      </c>
      <c r="H801" s="110" t="n">
        <f aca="false">H802</f>
        <v>0</v>
      </c>
      <c r="I801" s="110" t="n">
        <f aca="false">I802</f>
        <v>0</v>
      </c>
      <c r="J801" s="110" t="n">
        <f aca="false">J802</f>
        <v>0</v>
      </c>
      <c r="K801" s="110" t="n">
        <f aca="false">K802</f>
        <v>0</v>
      </c>
      <c r="L801" s="110" t="n">
        <f aca="false">L802</f>
        <v>0</v>
      </c>
      <c r="M801" s="110" t="n">
        <f aca="false">M802</f>
        <v>0</v>
      </c>
    </row>
    <row r="802" customFormat="false" ht="29.25" hidden="true" customHeight="true" outlineLevel="0" collapsed="false">
      <c r="A802" s="166" t="str">
        <f aca="false">'Ведомственная структура '!A1136</f>
        <v>Иные закупки товаров, работ и услуг для обеспечения государственных (муниципальных) нужд</v>
      </c>
      <c r="B802" s="89" t="str">
        <f aca="false">'Ведомственная структура '!C1136</f>
        <v>07</v>
      </c>
      <c r="C802" s="89" t="str">
        <f aca="false">'Ведомственная структура '!D1136</f>
        <v>07</v>
      </c>
      <c r="D802" s="89" t="str">
        <f aca="false">'Ведомственная структура '!E1136</f>
        <v>П4 1 03 70 850</v>
      </c>
      <c r="E802" s="89" t="str">
        <f aca="false">'Ведомственная структура '!F1136</f>
        <v>240</v>
      </c>
      <c r="F802" s="89" t="n">
        <f aca="false">'Ведомственная структура '!G1136</f>
        <v>0</v>
      </c>
      <c r="G802" s="110" t="n">
        <f aca="false">G803</f>
        <v>0</v>
      </c>
      <c r="H802" s="110" t="n">
        <f aca="false">H803</f>
        <v>0</v>
      </c>
      <c r="I802" s="110" t="n">
        <f aca="false">I803</f>
        <v>0</v>
      </c>
      <c r="J802" s="110" t="n">
        <f aca="false">J803</f>
        <v>0</v>
      </c>
      <c r="K802" s="110" t="n">
        <f aca="false">K803</f>
        <v>0</v>
      </c>
      <c r="L802" s="110" t="n">
        <f aca="false">L803</f>
        <v>0</v>
      </c>
      <c r="M802" s="110" t="n">
        <f aca="false">M803</f>
        <v>0</v>
      </c>
    </row>
    <row r="803" customFormat="false" ht="33.75" hidden="true" customHeight="true" outlineLevel="0" collapsed="false">
      <c r="A803" s="166" t="str">
        <f aca="false">'Ведомственная структура '!A1137</f>
        <v>Прочая закупка товаров, работ и услуг для обеспечения государственных (муниципальных) нужд</v>
      </c>
      <c r="B803" s="89" t="str">
        <f aca="false">'Ведомственная структура '!C1137</f>
        <v>07</v>
      </c>
      <c r="C803" s="89" t="str">
        <f aca="false">'Ведомственная структура '!D1137</f>
        <v>07</v>
      </c>
      <c r="D803" s="89" t="str">
        <f aca="false">'Ведомственная структура '!E1137</f>
        <v>П4 1 03 70 850</v>
      </c>
      <c r="E803" s="89" t="str">
        <f aca="false">'Ведомственная структура '!F1137</f>
        <v>244</v>
      </c>
      <c r="F803" s="89" t="str">
        <f aca="false">'Ведомственная структура '!G1137</f>
        <v>2</v>
      </c>
      <c r="G803" s="173" t="n">
        <f aca="false">'Ведомственная структура '!L1137</f>
        <v>0</v>
      </c>
      <c r="H803" s="173"/>
      <c r="I803" s="174"/>
      <c r="J803" s="173"/>
      <c r="K803" s="173" t="n">
        <f aca="false">'Ведомственная структура '!N1137</f>
        <v>0</v>
      </c>
      <c r="L803" s="173" t="n">
        <f aca="false">'Ведомственная структура '!O1137</f>
        <v>0</v>
      </c>
      <c r="M803" s="173" t="n">
        <f aca="false">'Ведомственная структура '!P1137</f>
        <v>0</v>
      </c>
    </row>
    <row r="804" customFormat="false" ht="15" hidden="false" customHeight="true" outlineLevel="0" collapsed="false">
      <c r="A804" s="164" t="str">
        <f aca="false">'Ведомственная структура '!A1138</f>
        <v>Другие вопросы в области образования</v>
      </c>
      <c r="B804" s="157" t="str">
        <f aca="false">'Ведомственная структура '!C1138</f>
        <v>07</v>
      </c>
      <c r="C804" s="157" t="str">
        <f aca="false">'Ведомственная структура '!D1138</f>
        <v>09</v>
      </c>
      <c r="D804" s="157" t="str">
        <f aca="false">'Ведомственная структура '!E1138</f>
        <v>00 0 00 00000</v>
      </c>
      <c r="E804" s="157" t="str">
        <f aca="false">'Ведомственная структура '!F1138</f>
        <v>000</v>
      </c>
      <c r="F804" s="157"/>
      <c r="G804" s="126" t="n">
        <f aca="false">G808</f>
        <v>3200</v>
      </c>
      <c r="H804" s="126" t="n">
        <f aca="false">H808</f>
        <v>0</v>
      </c>
      <c r="I804" s="126" t="n">
        <f aca="false">I808</f>
        <v>0</v>
      </c>
      <c r="J804" s="126" t="n">
        <f aca="false">J808</f>
        <v>3207.27129</v>
      </c>
      <c r="K804" s="159" t="n">
        <f aca="false">K808</f>
        <v>9376.614</v>
      </c>
      <c r="L804" s="126" t="n">
        <f aca="false">L808</f>
        <v>6800</v>
      </c>
      <c r="M804" s="126" t="n">
        <f aca="false">M808</f>
        <v>6800</v>
      </c>
    </row>
    <row r="805" customFormat="false" ht="28.5" hidden="true" customHeight="true" outlineLevel="0" collapsed="false">
      <c r="A805" s="164"/>
      <c r="B805" s="157"/>
      <c r="C805" s="157"/>
      <c r="D805" s="157"/>
      <c r="E805" s="157"/>
      <c r="F805" s="167"/>
      <c r="G805" s="126"/>
      <c r="H805" s="126"/>
      <c r="I805" s="126"/>
      <c r="J805" s="126"/>
      <c r="K805" s="126"/>
      <c r="L805" s="126"/>
      <c r="M805" s="126"/>
    </row>
    <row r="806" customFormat="false" ht="14.25" hidden="false" customHeight="true" outlineLevel="0" collapsed="false">
      <c r="A806" s="160" t="str">
        <f aca="false">'Ведомственная структура '!A1140</f>
        <v>Средства муниципального района</v>
      </c>
      <c r="B806" s="161"/>
      <c r="C806" s="161"/>
      <c r="D806" s="161"/>
      <c r="E806" s="161"/>
      <c r="F806" s="161" t="str">
        <f aca="false">'Ведомственная структура '!G1140</f>
        <v>1</v>
      </c>
      <c r="G806" s="262" t="n">
        <f aca="false">G808</f>
        <v>3200</v>
      </c>
      <c r="H806" s="262" t="n">
        <f aca="false">H808</f>
        <v>0</v>
      </c>
      <c r="I806" s="262" t="n">
        <f aca="false">I808</f>
        <v>0</v>
      </c>
      <c r="J806" s="262" t="n">
        <f aca="false">J808</f>
        <v>3207.27129</v>
      </c>
      <c r="K806" s="262" t="n">
        <f aca="false">K808-K828</f>
        <v>9224.5</v>
      </c>
      <c r="L806" s="262" t="n">
        <f aca="false">L808-L828</f>
        <v>6800</v>
      </c>
      <c r="M806" s="262" t="n">
        <f aca="false">M808-M828</f>
        <v>6800</v>
      </c>
    </row>
    <row r="807" customFormat="false" ht="14.25" hidden="false" customHeight="true" outlineLevel="0" collapsed="false">
      <c r="A807" s="160" t="str">
        <f aca="false">'Ведомственная структура '!A1141</f>
        <v>Целевые безвозмездные поступления</v>
      </c>
      <c r="B807" s="161"/>
      <c r="C807" s="161"/>
      <c r="D807" s="161"/>
      <c r="E807" s="161"/>
      <c r="F807" s="161" t="str">
        <f aca="false">'Ведомственная структура '!G1141</f>
        <v>2</v>
      </c>
      <c r="G807" s="262"/>
      <c r="H807" s="262"/>
      <c r="I807" s="262"/>
      <c r="J807" s="262"/>
      <c r="K807" s="262" t="n">
        <f aca="false">K828</f>
        <v>152.114</v>
      </c>
      <c r="L807" s="262" t="n">
        <f aca="false">L828</f>
        <v>0</v>
      </c>
      <c r="M807" s="262" t="n">
        <f aca="false">M828</f>
        <v>0</v>
      </c>
    </row>
    <row r="808" customFormat="false" ht="15.75" hidden="false" customHeight="true" outlineLevel="0" collapsed="false">
      <c r="A808" s="164" t="str">
        <f aca="false">'Ведомственная структура '!A1142</f>
        <v>Непрограммная часть  бюджета Новосильского района</v>
      </c>
      <c r="B808" s="157" t="str">
        <f aca="false">'Ведомственная структура '!C1142</f>
        <v>07</v>
      </c>
      <c r="C808" s="157" t="str">
        <f aca="false">'Ведомственная структура '!D1142</f>
        <v>09</v>
      </c>
      <c r="D808" s="157" t="str">
        <f aca="false">'Ведомственная структура '!E1142</f>
        <v>89 0 00 00000</v>
      </c>
      <c r="E808" s="157" t="str">
        <f aca="false">'Ведомственная структура '!F1142</f>
        <v>000</v>
      </c>
      <c r="F808" s="157"/>
      <c r="G808" s="282" t="n">
        <f aca="false">G809+G833</f>
        <v>3200</v>
      </c>
      <c r="H808" s="282" t="n">
        <f aca="false">H809+H833</f>
        <v>0</v>
      </c>
      <c r="I808" s="282" t="n">
        <f aca="false">I809+I833</f>
        <v>0</v>
      </c>
      <c r="J808" s="282" t="n">
        <f aca="false">J809+J833</f>
        <v>3207.27129</v>
      </c>
      <c r="K808" s="282" t="n">
        <f aca="false">K809+K833+K829</f>
        <v>9376.614</v>
      </c>
      <c r="L808" s="282" t="n">
        <f aca="false">L809+L833+L829</f>
        <v>6800</v>
      </c>
      <c r="M808" s="282" t="n">
        <f aca="false">M809+M833+M829</f>
        <v>6800</v>
      </c>
    </row>
    <row r="809" customFormat="false" ht="15.75" hidden="false" customHeight="true" outlineLevel="0" collapsed="false">
      <c r="A809" s="166" t="str">
        <f aca="false">'Ведомственная структура '!A1143</f>
        <v>Центральный аппарат в рамках непрограммной части бюджета Новосильского района</v>
      </c>
      <c r="B809" s="167" t="str">
        <f aca="false">'Ведомственная структура '!C1143</f>
        <v>07</v>
      </c>
      <c r="C809" s="167" t="str">
        <f aca="false">'Ведомственная структура '!D1143</f>
        <v>09</v>
      </c>
      <c r="D809" s="167" t="str">
        <f aca="false">'Ведомственная структура '!E1143</f>
        <v>89 0 00 19020</v>
      </c>
      <c r="E809" s="167" t="str">
        <f aca="false">'Ведомственная структура '!F1143</f>
        <v>000</v>
      </c>
      <c r="F809" s="167"/>
      <c r="G809" s="199" t="n">
        <f aca="false">G810+G815+G823</f>
        <v>1300</v>
      </c>
      <c r="H809" s="122"/>
      <c r="I809" s="165"/>
      <c r="J809" s="199" t="n">
        <f aca="false">J810+J815+J823</f>
        <v>2651.89102</v>
      </c>
      <c r="K809" s="283" t="n">
        <f aca="false">K810+K815+K823+K821</f>
        <v>3924.5</v>
      </c>
      <c r="L809" s="199" t="n">
        <f aca="false">L810+L815+L823+L821</f>
        <v>3000</v>
      </c>
      <c r="M809" s="199" t="n">
        <f aca="false">M810+M815+M823+M821</f>
        <v>3000</v>
      </c>
    </row>
    <row r="810" customFormat="false" ht="15.75" hidden="false" customHeight="true" outlineLevel="0" collapsed="false">
      <c r="A810" s="166" t="str">
        <f aca="false">'Ведомственная структура '!A1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0" s="167" t="str">
        <f aca="false">'Ведомственная структура '!C1144</f>
        <v>07</v>
      </c>
      <c r="C810" s="167" t="str">
        <f aca="false">'Ведомственная структура '!D1144</f>
        <v>09</v>
      </c>
      <c r="D810" s="167" t="str">
        <f aca="false">'Ведомственная структура '!E1144</f>
        <v>89 0 00 19020</v>
      </c>
      <c r="E810" s="167" t="str">
        <f aca="false">'Ведомственная структура '!F1144</f>
        <v>100</v>
      </c>
      <c r="F810" s="167"/>
      <c r="G810" s="199" t="n">
        <f aca="false">G811</f>
        <v>1258.5</v>
      </c>
      <c r="H810" s="122"/>
      <c r="I810" s="165"/>
      <c r="J810" s="199" t="n">
        <f aca="false">J811</f>
        <v>2399.79102</v>
      </c>
      <c r="K810" s="199" t="n">
        <f aca="false">K811</f>
        <v>3658.29102</v>
      </c>
      <c r="L810" s="199" t="n">
        <f aca="false">L811</f>
        <v>2735.5</v>
      </c>
      <c r="M810" s="199" t="n">
        <f aca="false">M811</f>
        <v>2735.3</v>
      </c>
    </row>
    <row r="811" customFormat="false" ht="16.5" hidden="false" customHeight="true" outlineLevel="0" collapsed="false">
      <c r="A811" s="166" t="str">
        <f aca="false">'Ведомственная структура '!A1145</f>
        <v>Расходы на выплату персоналу государственных (муниципальных) органов</v>
      </c>
      <c r="B811" s="167" t="str">
        <f aca="false">'Ведомственная структура '!C1145</f>
        <v>07</v>
      </c>
      <c r="C811" s="167" t="str">
        <f aca="false">'Ведомственная структура '!D1145</f>
        <v>09</v>
      </c>
      <c r="D811" s="167" t="str">
        <f aca="false">'Ведомственная структура '!E1145</f>
        <v>89 0 00 19020</v>
      </c>
      <c r="E811" s="167" t="str">
        <f aca="false">'Ведомственная структура '!F1145</f>
        <v>120</v>
      </c>
      <c r="F811" s="167"/>
      <c r="G811" s="199" t="n">
        <f aca="false">G812+G813+G814</f>
        <v>1258.5</v>
      </c>
      <c r="H811" s="199" t="n">
        <f aca="false">H812+H813+H814</f>
        <v>0</v>
      </c>
      <c r="I811" s="199" t="n">
        <f aca="false">I812+I813+I814</f>
        <v>0</v>
      </c>
      <c r="J811" s="199" t="n">
        <f aca="false">J812+J813+J814</f>
        <v>2399.79102</v>
      </c>
      <c r="K811" s="199" t="n">
        <f aca="false">K812+K813+K814</f>
        <v>3658.29102</v>
      </c>
      <c r="L811" s="199" t="n">
        <f aca="false">L812+L813+L814</f>
        <v>2735.5</v>
      </c>
      <c r="M811" s="199" t="n">
        <f aca="false">M812+M813+M814</f>
        <v>2735.3</v>
      </c>
    </row>
    <row r="812" customFormat="false" ht="30.75" hidden="false" customHeight="true" outlineLevel="0" collapsed="false">
      <c r="A812" s="166" t="str">
        <f aca="false">'Ведомственная структура '!A1146</f>
        <v>Фонд оплаты труда государственных (муниципальных) органов и взносы по обязательному социальному страхованию </v>
      </c>
      <c r="B812" s="167" t="str">
        <f aca="false">'Ведомственная структура '!C1146</f>
        <v>07</v>
      </c>
      <c r="C812" s="167" t="str">
        <f aca="false">'Ведомственная структура '!D1146</f>
        <v>09</v>
      </c>
      <c r="D812" s="167" t="str">
        <f aca="false">'Ведомственная структура '!E1146</f>
        <v>89 0 00 19020</v>
      </c>
      <c r="E812" s="167" t="str">
        <f aca="false">'Ведомственная структура '!F1146</f>
        <v>121</v>
      </c>
      <c r="F812" s="167" t="str">
        <f aca="false">'Ведомственная структура '!G1146</f>
        <v>1</v>
      </c>
      <c r="G812" s="198" t="n">
        <f aca="false">'Ведомственная структура '!L1146</f>
        <v>966.2</v>
      </c>
      <c r="H812" s="122"/>
      <c r="I812" s="165"/>
      <c r="J812" s="198" t="n">
        <f aca="false">'Ведомственная структура '!M1146</f>
        <v>2065.1</v>
      </c>
      <c r="K812" s="198" t="n">
        <f aca="false">'Ведомственная структура '!N1146</f>
        <v>3031.3</v>
      </c>
      <c r="L812" s="198" t="n">
        <f aca="false">'Ведомственная структура '!O1146</f>
        <v>1735.5</v>
      </c>
      <c r="M812" s="198" t="n">
        <f aca="false">'Ведомственная структура '!P1146</f>
        <v>1735.3</v>
      </c>
    </row>
    <row r="813" customFormat="false" ht="30" hidden="false" customHeight="true" outlineLevel="0" collapsed="false">
      <c r="A813" s="166" t="str">
        <f aca="false">'Ведомственная структура '!A1150</f>
        <v>Иные выплаты персоналу государственных (муниципальных) органов, за исключением фонда оплаты труда</v>
      </c>
      <c r="B813" s="167" t="str">
        <f aca="false">'Ведомственная структура '!C1150</f>
        <v>07</v>
      </c>
      <c r="C813" s="167" t="str">
        <f aca="false">'Ведомственная структура '!D1150</f>
        <v>09</v>
      </c>
      <c r="D813" s="167" t="str">
        <f aca="false">'Ведомственная структура '!E1150</f>
        <v>89 0 00 19020</v>
      </c>
      <c r="E813" s="167" t="str">
        <f aca="false">'Ведомственная структура '!F1150</f>
        <v>122</v>
      </c>
      <c r="F813" s="167" t="str">
        <f aca="false">'Ведомственная структура '!G1150</f>
        <v>1</v>
      </c>
      <c r="G813" s="198" t="n">
        <f aca="false">'Ведомственная структура '!L1150</f>
        <v>0.5</v>
      </c>
      <c r="H813" s="122"/>
      <c r="I813" s="165"/>
      <c r="J813" s="198" t="n">
        <f aca="false">'Ведомственная структура '!M1150</f>
        <v>-0.5</v>
      </c>
      <c r="K813" s="198" t="n">
        <f aca="false">'Ведомственная структура '!N1150</f>
        <v>0</v>
      </c>
      <c r="L813" s="198" t="n">
        <f aca="false">'Ведомственная структура '!O1150</f>
        <v>0</v>
      </c>
      <c r="M813" s="198" t="n">
        <f aca="false">'Ведомственная структура '!P1150</f>
        <v>0</v>
      </c>
    </row>
    <row r="814" customFormat="false" ht="30.75" hidden="false" customHeight="true" outlineLevel="0" collapsed="false">
      <c r="A814" s="166" t="str">
        <f aca="false">'Ведомственная структура '!A1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4" s="167" t="str">
        <f aca="false">'Ведомственная структура '!C1151</f>
        <v>07</v>
      </c>
      <c r="C814" s="167" t="str">
        <f aca="false">'Ведомственная структура '!D1151</f>
        <v>09</v>
      </c>
      <c r="D814" s="167" t="str">
        <f aca="false">'Ведомственная структура '!E1151</f>
        <v>89 0 00 19020</v>
      </c>
      <c r="E814" s="167" t="str">
        <f aca="false">'Ведомственная структура '!F1151</f>
        <v>129</v>
      </c>
      <c r="F814" s="167" t="str">
        <f aca="false">'Ведомственная структура '!G1151</f>
        <v>1</v>
      </c>
      <c r="G814" s="198" t="n">
        <f aca="false">'Ведомственная структура '!L1151</f>
        <v>291.8</v>
      </c>
      <c r="H814" s="122"/>
      <c r="I814" s="165"/>
      <c r="J814" s="198" t="n">
        <f aca="false">'Ведомственная структура '!M1151</f>
        <v>335.19102</v>
      </c>
      <c r="K814" s="198" t="n">
        <f aca="false">'Ведомственная структура '!N1151</f>
        <v>626.99102</v>
      </c>
      <c r="L814" s="198" t="n">
        <f aca="false">'Ведомственная структура '!O1151</f>
        <v>1000</v>
      </c>
      <c r="M814" s="198" t="n">
        <f aca="false">'Ведомственная структура '!P1151</f>
        <v>1000</v>
      </c>
    </row>
    <row r="815" customFormat="false" ht="15.75" hidden="false" customHeight="true" outlineLevel="0" collapsed="false">
      <c r="A815" s="166" t="str">
        <f aca="false">'Ведомственная структура '!A1152</f>
        <v>Закупка товаров, работ и услуг для государственных (муниципальных) нужд</v>
      </c>
      <c r="B815" s="167" t="str">
        <f aca="false">'Ведомственная структура '!C1152</f>
        <v>07</v>
      </c>
      <c r="C815" s="167" t="str">
        <f aca="false">'Ведомственная структура '!D1152</f>
        <v>09</v>
      </c>
      <c r="D815" s="167" t="str">
        <f aca="false">'Ведомственная структура '!E1152</f>
        <v>89 0 00 19020</v>
      </c>
      <c r="E815" s="167" t="str">
        <f aca="false">'Ведомственная структура '!F1152</f>
        <v>200</v>
      </c>
      <c r="F815" s="167"/>
      <c r="G815" s="193" t="n">
        <f aca="false">G816</f>
        <v>40</v>
      </c>
      <c r="H815" s="122"/>
      <c r="I815" s="165"/>
      <c r="J815" s="193" t="n">
        <f aca="false">J816</f>
        <v>233.1</v>
      </c>
      <c r="K815" s="193" t="n">
        <f aca="false">K816</f>
        <v>234.80898</v>
      </c>
      <c r="L815" s="193" t="n">
        <f aca="false">L816</f>
        <v>233.1</v>
      </c>
      <c r="M815" s="193" t="n">
        <f aca="false">M816</f>
        <v>233.1</v>
      </c>
    </row>
    <row r="816" customFormat="false" ht="31.5" hidden="false" customHeight="true" outlineLevel="0" collapsed="false">
      <c r="A816" s="166" t="str">
        <f aca="false">'Ведомственная структура '!A1153</f>
        <v>Иные закупки товаров, работ и услуг для обеспечения государственных (муниципальных) нужд</v>
      </c>
      <c r="B816" s="167" t="str">
        <f aca="false">'Ведомственная структура '!C1153</f>
        <v>07</v>
      </c>
      <c r="C816" s="167" t="str">
        <f aca="false">'Ведомственная структура '!D1153</f>
        <v>09</v>
      </c>
      <c r="D816" s="167" t="str">
        <f aca="false">'Ведомственная структура '!E1153</f>
        <v>89 0 00 19020</v>
      </c>
      <c r="E816" s="167" t="str">
        <f aca="false">'Ведомственная структура '!F1153</f>
        <v>240</v>
      </c>
      <c r="F816" s="167"/>
      <c r="G816" s="193" t="n">
        <f aca="false">G820</f>
        <v>40</v>
      </c>
      <c r="H816" s="193" t="n">
        <f aca="false">H820</f>
        <v>194.80898</v>
      </c>
      <c r="I816" s="193" t="n">
        <f aca="false">I820</f>
        <v>234.80898</v>
      </c>
      <c r="J816" s="193" t="n">
        <f aca="false">J820</f>
        <v>233.1</v>
      </c>
      <c r="K816" s="193" t="n">
        <f aca="false">K820</f>
        <v>234.80898</v>
      </c>
      <c r="L816" s="193" t="n">
        <f aca="false">L820</f>
        <v>233.1</v>
      </c>
      <c r="M816" s="193" t="n">
        <f aca="false">M820</f>
        <v>233.1</v>
      </c>
    </row>
    <row r="817" customFormat="false" ht="30" hidden="true" customHeight="true" outlineLevel="0" collapsed="false">
      <c r="A817" s="166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7" s="167" t="str">
        <f aca="false">'Ведомственная структура '!C1155</f>
        <v>07</v>
      </c>
      <c r="C817" s="167" t="str">
        <f aca="false">'Ведомственная структура '!D1155</f>
        <v>09</v>
      </c>
      <c r="D817" s="167" t="str">
        <f aca="false">'Ведомственная структура '!E1155</f>
        <v>89 0 00 19020</v>
      </c>
      <c r="E817" s="167" t="str">
        <f aca="false">'Ведомственная структура '!F1155</f>
        <v>244</v>
      </c>
      <c r="F817" s="167" t="str">
        <f aca="false">'Ведомственная структура '!G1155</f>
        <v>1</v>
      </c>
      <c r="G817" s="198" t="n">
        <f aca="false">'Ведомственная структура '!J1149</f>
        <v>0</v>
      </c>
      <c r="H817" s="122"/>
      <c r="I817" s="165"/>
      <c r="J817" s="198" t="n">
        <f aca="false">'Ведомственная структура '!M1149</f>
        <v>0</v>
      </c>
      <c r="K817" s="198" t="n">
        <f aca="false">'Ведомственная структура '!N1149</f>
        <v>0</v>
      </c>
      <c r="L817" s="198" t="n">
        <f aca="false">'Ведомственная структура '!O1149</f>
        <v>0</v>
      </c>
      <c r="M817" s="198" t="n">
        <f aca="false">'Ведомственная структура '!P1149</f>
        <v>0</v>
      </c>
    </row>
    <row r="818" customFormat="false" ht="15" hidden="true" customHeight="true" outlineLevel="0" collapsed="false">
      <c r="A818" s="166" t="str">
        <f aca="false">'Ведомственная структура '!A1162</f>
        <v>Уплата прочих налогов, сборов и иных платежей</v>
      </c>
      <c r="B818" s="167" t="str">
        <f aca="false">'Ведомственная структура '!C1162</f>
        <v>07</v>
      </c>
      <c r="C818" s="167" t="str">
        <f aca="false">'Ведомственная структура '!D1162</f>
        <v>09</v>
      </c>
      <c r="D818" s="167" t="str">
        <f aca="false">'Ведомственная структура '!E1162</f>
        <v>89 0 00 19020</v>
      </c>
      <c r="E818" s="167" t="str">
        <f aca="false">'Ведомственная структура '!F1162</f>
        <v>852</v>
      </c>
      <c r="F818" s="167" t="str">
        <f aca="false">'Ведомственная структура '!G1162</f>
        <v>1</v>
      </c>
      <c r="G818" s="198" t="n">
        <f aca="false">'Ведомственная структура '!J1150</f>
        <v>5</v>
      </c>
      <c r="H818" s="122"/>
      <c r="I818" s="165"/>
      <c r="J818" s="198" t="n">
        <f aca="false">'Ведомственная структура '!M1150</f>
        <v>-0.5</v>
      </c>
      <c r="K818" s="198" t="n">
        <f aca="false">'Ведомственная структура '!N1150</f>
        <v>0</v>
      </c>
      <c r="L818" s="198" t="n">
        <f aca="false">'Ведомственная структура '!O1150</f>
        <v>0</v>
      </c>
      <c r="M818" s="198" t="n">
        <f aca="false">'Ведомственная структура '!P1150</f>
        <v>0</v>
      </c>
    </row>
    <row r="819" customFormat="false" ht="15" hidden="true" customHeight="true" outlineLevel="0" collapsed="false">
      <c r="A819" s="166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19" s="167" t="str">
        <f aca="false">'Ведомственная структура '!C1169</f>
        <v>07</v>
      </c>
      <c r="C819" s="167" t="str">
        <f aca="false">'Ведомственная структура '!D1169</f>
        <v>09</v>
      </c>
      <c r="D819" s="167" t="str">
        <f aca="false">'Ведомственная структура '!E1169</f>
        <v>89 0 00 19090</v>
      </c>
      <c r="E819" s="167" t="str">
        <f aca="false">'Ведомственная структура '!F1169</f>
        <v>000</v>
      </c>
      <c r="F819" s="167" t="n">
        <f aca="false">'Ведомственная структура '!G1169</f>
        <v>0</v>
      </c>
      <c r="G819" s="198" t="n">
        <f aca="false">'Ведомственная структура '!J1154</f>
        <v>130</v>
      </c>
      <c r="H819" s="173"/>
      <c r="I819" s="174"/>
      <c r="J819" s="198" t="n">
        <f aca="false">'Ведомственная структура '!M1154</f>
        <v>0</v>
      </c>
      <c r="K819" s="198" t="n">
        <f aca="false">'Ведомственная структура '!N1154</f>
        <v>0</v>
      </c>
      <c r="L819" s="198" t="n">
        <f aca="false">'Ведомственная структура '!O1154</f>
        <v>0</v>
      </c>
      <c r="M819" s="198" t="n">
        <f aca="false">'Ведомственная структура '!P1154</f>
        <v>0</v>
      </c>
    </row>
    <row r="820" customFormat="false" ht="33" hidden="false" customHeight="true" outlineLevel="0" collapsed="false">
      <c r="A820" s="166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20" s="167" t="str">
        <f aca="false">'Ведомственная структура '!C1155</f>
        <v>07</v>
      </c>
      <c r="C820" s="167" t="str">
        <f aca="false">'Ведомственная структура '!D1155</f>
        <v>09</v>
      </c>
      <c r="D820" s="167" t="str">
        <f aca="false">'Ведомственная структура '!E1155</f>
        <v>89 0 00 19020</v>
      </c>
      <c r="E820" s="167" t="str">
        <f aca="false">'Ведомственная структура '!F1155</f>
        <v>244</v>
      </c>
      <c r="F820" s="167" t="str">
        <f aca="false">'Ведомственная структура '!G1155</f>
        <v>1</v>
      </c>
      <c r="G820" s="198" t="n">
        <f aca="false">'Ведомственная структура '!L1155</f>
        <v>40</v>
      </c>
      <c r="H820" s="198" t="n">
        <f aca="false">'Ведомственная структура '!M1155</f>
        <v>194.80898</v>
      </c>
      <c r="I820" s="198" t="n">
        <f aca="false">'Ведомственная структура '!N1155</f>
        <v>234.80898</v>
      </c>
      <c r="J820" s="198" t="n">
        <f aca="false">'Ведомственная структура '!O1155</f>
        <v>233.1</v>
      </c>
      <c r="K820" s="198" t="n">
        <f aca="false">'Ведомственная структура '!N1155</f>
        <v>234.80898</v>
      </c>
      <c r="L820" s="198" t="n">
        <f aca="false">'Ведомственная структура '!O1155</f>
        <v>233.1</v>
      </c>
      <c r="M820" s="198" t="n">
        <f aca="false">'Ведомственная структура '!P1155</f>
        <v>233.1</v>
      </c>
    </row>
    <row r="821" customFormat="false" ht="19.5" hidden="false" customHeight="true" outlineLevel="0" collapsed="false">
      <c r="A821" s="166" t="str">
        <f aca="false">'Ведомственная структура '!A1156</f>
        <v>Социальное обеспечение и иные выплаты населению</v>
      </c>
      <c r="B821" s="167" t="str">
        <f aca="false">'Ведомственная структура '!C1156</f>
        <v>07</v>
      </c>
      <c r="C821" s="167" t="str">
        <f aca="false">'Ведомственная структура '!D1156</f>
        <v>09</v>
      </c>
      <c r="D821" s="167" t="str">
        <f aca="false">'Ведомственная структура '!E1156</f>
        <v>89 0 00 19020</v>
      </c>
      <c r="E821" s="167" t="str">
        <f aca="false">'Ведомственная структура '!F1156</f>
        <v>300</v>
      </c>
      <c r="F821" s="167" t="n">
        <f aca="false">'Ведомственная структура '!G1156</f>
        <v>0</v>
      </c>
      <c r="G821" s="198" t="n">
        <f aca="false">'Ведомственная структура '!L1156</f>
        <v>0</v>
      </c>
      <c r="H821" s="198" t="n">
        <f aca="false">'Ведомственная структура '!M1156</f>
        <v>0</v>
      </c>
      <c r="I821" s="198" t="n">
        <f aca="false">'Ведомственная структура '!N1156</f>
        <v>10.6</v>
      </c>
      <c r="J821" s="198" t="n">
        <f aca="false">'Ведомственная структура '!O1156</f>
        <v>10.6</v>
      </c>
      <c r="K821" s="185" t="n">
        <f aca="false">'Ведомственная структура '!N1156</f>
        <v>10.6</v>
      </c>
      <c r="L821" s="185" t="n">
        <f aca="false">'Ведомственная структура '!O1156</f>
        <v>10.6</v>
      </c>
      <c r="M821" s="185" t="n">
        <f aca="false">'Ведомственная структура '!P1156</f>
        <v>10.6</v>
      </c>
    </row>
    <row r="822" customFormat="false" ht="19.5" hidden="false" customHeight="true" outlineLevel="0" collapsed="false">
      <c r="A822" s="166" t="str">
        <f aca="false">'Ведомственная структура '!A1157</f>
        <v>Премии и гранты</v>
      </c>
      <c r="B822" s="167" t="str">
        <f aca="false">'Ведомственная структура '!C1157</f>
        <v>07</v>
      </c>
      <c r="C822" s="167" t="str">
        <f aca="false">'Ведомственная структура '!D1157</f>
        <v>09</v>
      </c>
      <c r="D822" s="167" t="str">
        <f aca="false">'Ведомственная структура '!E1157</f>
        <v>89 0 00 19020</v>
      </c>
      <c r="E822" s="167" t="str">
        <f aca="false">'Ведомственная структура '!F1157</f>
        <v>350</v>
      </c>
      <c r="F822" s="167" t="str">
        <f aca="false">'Ведомственная структура '!G1157</f>
        <v>1</v>
      </c>
      <c r="G822" s="198" t="n">
        <f aca="false">'Ведомственная структура '!L1157</f>
        <v>0</v>
      </c>
      <c r="H822" s="198" t="n">
        <f aca="false">'Ведомственная структура '!M1157</f>
        <v>0</v>
      </c>
      <c r="I822" s="198" t="n">
        <f aca="false">'Ведомственная структура '!N1157</f>
        <v>10.6</v>
      </c>
      <c r="J822" s="198" t="n">
        <f aca="false">'Ведомственная структура '!O1157</f>
        <v>10.6</v>
      </c>
      <c r="K822" s="198" t="n">
        <f aca="false">'Ведомственная структура '!N1157</f>
        <v>10.6</v>
      </c>
      <c r="L822" s="198" t="n">
        <f aca="false">'Ведомственная структура '!O1157</f>
        <v>10.6</v>
      </c>
      <c r="M822" s="198" t="n">
        <f aca="false">'Ведомственная структура '!P1157</f>
        <v>10.6</v>
      </c>
    </row>
    <row r="823" customFormat="false" ht="15" hidden="false" customHeight="true" outlineLevel="0" collapsed="false">
      <c r="A823" s="166" t="str">
        <f aca="false">'Ведомственная структура '!A1158</f>
        <v>Иные межбюджетные ассигнования</v>
      </c>
      <c r="B823" s="167" t="str">
        <f aca="false">'Ведомственная структура '!C1158</f>
        <v>07</v>
      </c>
      <c r="C823" s="167" t="str">
        <f aca="false">'Ведомственная структура '!D1158</f>
        <v>09</v>
      </c>
      <c r="D823" s="167" t="str">
        <f aca="false">'Ведомственная структура '!E1158</f>
        <v>89 0 00 19020</v>
      </c>
      <c r="E823" s="167" t="str">
        <f aca="false">'Ведомственная структура '!F1158</f>
        <v>800</v>
      </c>
      <c r="F823" s="167"/>
      <c r="G823" s="193" t="n">
        <f aca="false">G825</f>
        <v>1.5</v>
      </c>
      <c r="H823" s="173"/>
      <c r="I823" s="174"/>
      <c r="J823" s="193" t="n">
        <f aca="false">J825</f>
        <v>19</v>
      </c>
      <c r="K823" s="193" t="n">
        <f aca="false">+K824+K825</f>
        <v>20.8</v>
      </c>
      <c r="L823" s="193" t="n">
        <f aca="false">+L824+L825</f>
        <v>20.8</v>
      </c>
      <c r="M823" s="193" t="n">
        <f aca="false">+M824+M825</f>
        <v>21</v>
      </c>
    </row>
    <row r="824" customFormat="false" ht="15" hidden="false" customHeight="true" outlineLevel="0" collapsed="false">
      <c r="A824" s="166" t="str">
        <f aca="false">'Ведомственная структура '!A1160</f>
        <v>Исполнение судебных актов РФ и мировых соглашений по возмещению причиненного вреда</v>
      </c>
      <c r="B824" s="66" t="str">
        <f aca="false">'Ведомственная структура '!C1160</f>
        <v>07</v>
      </c>
      <c r="C824" s="66" t="str">
        <f aca="false">'Ведомственная структура '!D1160</f>
        <v>09</v>
      </c>
      <c r="D824" s="66" t="str">
        <f aca="false">'Ведомственная структура '!E1160</f>
        <v>89 0 00 19020</v>
      </c>
      <c r="E824" s="66" t="str">
        <f aca="false">'Ведомственная структура '!F1160</f>
        <v>831</v>
      </c>
      <c r="F824" s="205" t="n">
        <v>1</v>
      </c>
      <c r="G824" s="193"/>
      <c r="H824" s="173"/>
      <c r="I824" s="174"/>
      <c r="J824" s="193"/>
      <c r="K824" s="198" t="n">
        <f aca="false">'Ведомственная структура '!N1160</f>
        <v>0.3</v>
      </c>
      <c r="L824" s="198" t="n">
        <f aca="false">'Ведомственная структура '!O1160</f>
        <v>0.3</v>
      </c>
      <c r="M824" s="198" t="n">
        <f aca="false">'Ведомственная структура '!P1160</f>
        <v>0.5</v>
      </c>
    </row>
    <row r="825" customFormat="false" ht="15" hidden="false" customHeight="true" outlineLevel="0" collapsed="false">
      <c r="A825" s="166" t="str">
        <f aca="false">'Ведомственная структура '!A1161</f>
        <v>Уплата налогов, сборов и иных платежей</v>
      </c>
      <c r="B825" s="167" t="str">
        <f aca="false">'Ведомственная структура '!C1161</f>
        <v>07</v>
      </c>
      <c r="C825" s="167" t="str">
        <f aca="false">'Ведомственная структура '!D1161</f>
        <v>09</v>
      </c>
      <c r="D825" s="167" t="str">
        <f aca="false">'Ведомственная структура '!E1161</f>
        <v>89 0 00 19020</v>
      </c>
      <c r="E825" s="167" t="str">
        <f aca="false">'Ведомственная структура '!F1161</f>
        <v>850</v>
      </c>
      <c r="F825" s="167"/>
      <c r="G825" s="193" t="n">
        <f aca="false">G826+G827</f>
        <v>1.5</v>
      </c>
      <c r="H825" s="193" t="n">
        <f aca="false">H826+H827</f>
        <v>0</v>
      </c>
      <c r="I825" s="193" t="n">
        <f aca="false">I826+I827</f>
        <v>0</v>
      </c>
      <c r="J825" s="193" t="n">
        <f aca="false">J826+J827</f>
        <v>19</v>
      </c>
      <c r="K825" s="193" t="n">
        <f aca="false">K826+K827</f>
        <v>20.5</v>
      </c>
      <c r="L825" s="193" t="n">
        <f aca="false">L826+L827</f>
        <v>20.5</v>
      </c>
      <c r="M825" s="193" t="n">
        <f aca="false">M826+M827</f>
        <v>20.5</v>
      </c>
    </row>
    <row r="826" customFormat="false" ht="15" hidden="false" customHeight="true" outlineLevel="0" collapsed="false">
      <c r="A826" s="166" t="str">
        <f aca="false">'Ведомственная структура '!A1162</f>
        <v>Уплата прочих налогов, сборов и иных платежей</v>
      </c>
      <c r="B826" s="167" t="str">
        <f aca="false">'Ведомственная структура '!C1162</f>
        <v>07</v>
      </c>
      <c r="C826" s="167" t="str">
        <f aca="false">'Ведомственная структура '!D1162</f>
        <v>09</v>
      </c>
      <c r="D826" s="167" t="str">
        <f aca="false">'Ведомственная структура '!E1162</f>
        <v>89 0 00 19020</v>
      </c>
      <c r="E826" s="167" t="str">
        <f aca="false">'Ведомственная структура '!F1162</f>
        <v>852</v>
      </c>
      <c r="F826" s="167" t="str">
        <f aca="false">'Ведомственная структура '!G1162</f>
        <v>1</v>
      </c>
      <c r="G826" s="198" t="n">
        <f aca="false">'Ведомственная структура '!L1162</f>
        <v>0.5</v>
      </c>
      <c r="H826" s="173"/>
      <c r="I826" s="174"/>
      <c r="J826" s="198" t="n">
        <f aca="false">'Ведомственная структура '!M1162</f>
        <v>-0.5</v>
      </c>
      <c r="K826" s="198" t="n">
        <f aca="false">'Ведомственная структура '!N1162</f>
        <v>0</v>
      </c>
      <c r="L826" s="198" t="n">
        <f aca="false">'Ведомственная структура '!O1162</f>
        <v>0</v>
      </c>
      <c r="M826" s="198" t="n">
        <f aca="false">'Ведомственная структура '!P1162</f>
        <v>0</v>
      </c>
    </row>
    <row r="827" customFormat="false" ht="15" hidden="false" customHeight="true" outlineLevel="0" collapsed="false">
      <c r="A827" s="166" t="str">
        <f aca="false">'Ведомственная структура '!A1163</f>
        <v>Уплата  иных платежей</v>
      </c>
      <c r="B827" s="167" t="str">
        <f aca="false">'Ведомственная структура '!C1163</f>
        <v>07</v>
      </c>
      <c r="C827" s="167" t="str">
        <f aca="false">'Ведомственная структура '!D1163</f>
        <v>09</v>
      </c>
      <c r="D827" s="167" t="str">
        <f aca="false">'Ведомственная структура '!E1163</f>
        <v>89 0 00 19020</v>
      </c>
      <c r="E827" s="167" t="str">
        <f aca="false">'Ведомственная структура '!F1163</f>
        <v>853</v>
      </c>
      <c r="F827" s="167" t="str">
        <f aca="false">'Ведомственная структура '!G1163</f>
        <v>1</v>
      </c>
      <c r="G827" s="198" t="n">
        <f aca="false">'Ведомственная структура '!L1163</f>
        <v>1</v>
      </c>
      <c r="H827" s="173"/>
      <c r="I827" s="174"/>
      <c r="J827" s="198" t="n">
        <f aca="false">'Ведомственная структура '!M1163</f>
        <v>19.5</v>
      </c>
      <c r="K827" s="198" t="n">
        <f aca="false">'Ведомственная структура '!N1163</f>
        <v>20.5</v>
      </c>
      <c r="L827" s="198" t="n">
        <f aca="false">'Ведомственная структура '!O1163</f>
        <v>20.5</v>
      </c>
      <c r="M827" s="198" t="n">
        <f aca="false">'Ведомственная структура '!P1163</f>
        <v>20.5</v>
      </c>
    </row>
    <row r="828" customFormat="false" ht="15" hidden="false" customHeight="true" outlineLevel="0" collapsed="false">
      <c r="A828" s="194" t="str">
        <f aca="false">'Ведомственная структура '!A1164</f>
        <v>Целевые безвозмездные поступления</v>
      </c>
      <c r="B828" s="161"/>
      <c r="C828" s="161"/>
      <c r="D828" s="161"/>
      <c r="E828" s="161"/>
      <c r="F828" s="161" t="str">
        <f aca="false">'Ведомственная структура '!G1164</f>
        <v>2</v>
      </c>
      <c r="G828" s="284" t="n">
        <f aca="false">'Ведомственная структура '!L1164</f>
        <v>0</v>
      </c>
      <c r="H828" s="195"/>
      <c r="I828" s="196"/>
      <c r="J828" s="284" t="n">
        <f aca="false">'Ведомственная структура '!M1164</f>
        <v>259.9</v>
      </c>
      <c r="K828" s="284" t="n">
        <f aca="false">'Ведомственная структура '!N1164</f>
        <v>152.114</v>
      </c>
      <c r="L828" s="284" t="n">
        <f aca="false">'Ведомственная структура '!O1164</f>
        <v>0</v>
      </c>
      <c r="M828" s="284" t="n">
        <f aca="false">'Ведомственная структура '!P1164</f>
        <v>0</v>
      </c>
    </row>
    <row r="829" customFormat="false" ht="61.5" hidden="false" customHeight="true" outlineLevel="0" collapsed="false">
      <c r="A829" s="166" t="str">
        <f aca="false">'Ведомственная структура '!A116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9" s="167" t="str">
        <f aca="false">'Ведомственная структура '!C1165</f>
        <v>07</v>
      </c>
      <c r="C829" s="167" t="str">
        <f aca="false">'Ведомственная структура '!D1165</f>
        <v>09</v>
      </c>
      <c r="D829" s="167" t="str">
        <f aca="false">'Ведомственная структура '!E1165</f>
        <v>890 00 55490</v>
      </c>
      <c r="E829" s="167" t="str">
        <f aca="false">'Ведомственная структура '!F1165</f>
        <v>000</v>
      </c>
      <c r="F829" s="167" t="n">
        <f aca="false">'Ведомственная структура '!G1165</f>
        <v>0</v>
      </c>
      <c r="G829" s="198" t="n">
        <f aca="false">'Ведомственная структура '!L1165</f>
        <v>7115</v>
      </c>
      <c r="H829" s="173"/>
      <c r="I829" s="174"/>
      <c r="J829" s="198" t="n">
        <f aca="false">'Ведомственная структура '!M1165</f>
        <v>-1663.336</v>
      </c>
      <c r="K829" s="185" t="n">
        <f aca="false">'Ведомственная структура '!N1165</f>
        <v>152.114</v>
      </c>
      <c r="L829" s="185" t="n">
        <f aca="false">'Ведомственная структура '!O1165</f>
        <v>0</v>
      </c>
      <c r="M829" s="185" t="n">
        <f aca="false">'Ведомственная структура '!P1165</f>
        <v>0</v>
      </c>
    </row>
    <row r="830" customFormat="false" ht="15" hidden="false" customHeight="true" outlineLevel="0" collapsed="false">
      <c r="A830" s="166" t="str">
        <f aca="false">'Ведомственная структура '!A1166</f>
        <v>Расходы на выплату персоналу государственных (муниципальных) органов</v>
      </c>
      <c r="B830" s="167" t="str">
        <f aca="false">'Ведомственная структура '!C1166</f>
        <v>07</v>
      </c>
      <c r="C830" s="167" t="str">
        <f aca="false">'Ведомственная структура '!D1166</f>
        <v>09</v>
      </c>
      <c r="D830" s="167" t="str">
        <f aca="false">'Ведомственная структура '!E1166</f>
        <v>890 00 55490</v>
      </c>
      <c r="E830" s="167" t="str">
        <f aca="false">'Ведомственная структура '!F1166</f>
        <v>120</v>
      </c>
      <c r="F830" s="167" t="n">
        <f aca="false">'Ведомственная структура '!G1166</f>
        <v>0</v>
      </c>
      <c r="G830" s="198" t="n">
        <f aca="false">'Ведомственная структура '!L1166</f>
        <v>7115</v>
      </c>
      <c r="H830" s="173"/>
      <c r="I830" s="174"/>
      <c r="J830" s="198" t="n">
        <f aca="false">'Ведомственная структура '!M1166</f>
        <v>-1663.336</v>
      </c>
      <c r="K830" s="185" t="n">
        <f aca="false">'Ведомственная структура '!N1166</f>
        <v>152.114</v>
      </c>
      <c r="L830" s="185" t="n">
        <f aca="false">'Ведомственная структура '!O1166</f>
        <v>0</v>
      </c>
      <c r="M830" s="185" t="n">
        <f aca="false">'Ведомственная структура '!P1166</f>
        <v>0</v>
      </c>
    </row>
    <row r="831" customFormat="false" ht="15" hidden="false" customHeight="true" outlineLevel="0" collapsed="false">
      <c r="A831" s="166" t="str">
        <f aca="false">'Ведомственная структура '!A1167</f>
        <v>Фонд оплаты труда государственных (муниципальных) органов и взносы по обязательному социальному страхованию </v>
      </c>
      <c r="B831" s="167" t="str">
        <f aca="false">'Ведомственная структура '!C1167</f>
        <v>07</v>
      </c>
      <c r="C831" s="167" t="str">
        <f aca="false">'Ведомственная структура '!D1167</f>
        <v>09</v>
      </c>
      <c r="D831" s="167" t="str">
        <f aca="false">'Ведомственная структура '!E1167</f>
        <v>890 00 55490</v>
      </c>
      <c r="E831" s="167" t="str">
        <f aca="false">'Ведомственная структура '!F1167</f>
        <v>121</v>
      </c>
      <c r="F831" s="167" t="str">
        <f aca="false">'Ведомственная структура '!G1167</f>
        <v>2</v>
      </c>
      <c r="G831" s="198" t="n">
        <f aca="false">'Ведомственная структура '!L1167</f>
        <v>4000</v>
      </c>
      <c r="H831" s="173"/>
      <c r="I831" s="174"/>
      <c r="J831" s="198" t="n">
        <f aca="false">'Ведомственная структура '!M1167</f>
        <v>-3883.168</v>
      </c>
      <c r="K831" s="198" t="n">
        <f aca="false">'Ведомственная структура '!N1167</f>
        <v>116.832</v>
      </c>
      <c r="L831" s="198" t="n">
        <f aca="false">'Ведомственная структура '!O1167</f>
        <v>0</v>
      </c>
      <c r="M831" s="198" t="n">
        <f aca="false">'Ведомственная структура '!P1167</f>
        <v>0</v>
      </c>
    </row>
    <row r="832" customFormat="false" ht="15" hidden="false" customHeight="true" outlineLevel="0" collapsed="false">
      <c r="A832" s="166" t="str">
        <f aca="false">'Ведомственная структура '!A11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2" s="167" t="str">
        <f aca="false">'Ведомственная структура '!C1168</f>
        <v>07</v>
      </c>
      <c r="C832" s="167" t="str">
        <f aca="false">'Ведомственная структура '!D1168</f>
        <v>09</v>
      </c>
      <c r="D832" s="167" t="str">
        <f aca="false">'Ведомственная структура '!E1168</f>
        <v>890 00 55490</v>
      </c>
      <c r="E832" s="167" t="str">
        <f aca="false">'Ведомственная структура '!F1168</f>
        <v>129</v>
      </c>
      <c r="F832" s="167" t="str">
        <f aca="false">'Ведомственная структура '!G1168</f>
        <v>2</v>
      </c>
      <c r="G832" s="198" t="n">
        <f aca="false">'Ведомственная структура '!L1168</f>
        <v>1215</v>
      </c>
      <c r="H832" s="173"/>
      <c r="I832" s="174"/>
      <c r="J832" s="198" t="n">
        <f aca="false">'Ведомственная структура '!M1168</f>
        <v>-1179.718</v>
      </c>
      <c r="K832" s="198" t="n">
        <f aca="false">'Ведомственная структура '!N1168</f>
        <v>35.282</v>
      </c>
      <c r="L832" s="198" t="n">
        <f aca="false">'Ведомственная структура '!O1168</f>
        <v>0</v>
      </c>
      <c r="M832" s="198" t="n">
        <f aca="false">'Ведомственная структура '!P1168</f>
        <v>0</v>
      </c>
    </row>
    <row r="833" customFormat="false" ht="36" hidden="false" customHeight="true" outlineLevel="0" collapsed="false">
      <c r="A833" s="197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33" s="89" t="str">
        <f aca="false">'Ведомственная структура '!C1169</f>
        <v>07</v>
      </c>
      <c r="C833" s="89" t="str">
        <f aca="false">'Ведомственная структура '!D1169</f>
        <v>09</v>
      </c>
      <c r="D833" s="89" t="str">
        <f aca="false">'Ведомственная структура '!E1169</f>
        <v>89 0 00 19090</v>
      </c>
      <c r="E833" s="89" t="str">
        <f aca="false">'Ведомственная структура '!F1169</f>
        <v>000</v>
      </c>
      <c r="F833" s="167"/>
      <c r="G833" s="103" t="n">
        <f aca="false">G834+G839+G842</f>
        <v>1900</v>
      </c>
      <c r="H833" s="173"/>
      <c r="I833" s="174"/>
      <c r="J833" s="103" t="n">
        <f aca="false">J841</f>
        <v>555.38027</v>
      </c>
      <c r="K833" s="99" t="n">
        <f aca="false">K834+K839+K842</f>
        <v>5300</v>
      </c>
      <c r="L833" s="103" t="n">
        <f aca="false">L834+L839+L842</f>
        <v>3800</v>
      </c>
      <c r="M833" s="103" t="n">
        <f aca="false">M834+M839+M842</f>
        <v>3800</v>
      </c>
    </row>
    <row r="834" customFormat="false" ht="51" hidden="false" customHeight="true" outlineLevel="0" collapsed="false">
      <c r="A834" s="204" t="str">
        <f aca="false">'Ведомственная структура '!A1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4" s="89" t="str">
        <f aca="false">'Ведомственная структура '!C1170</f>
        <v>07</v>
      </c>
      <c r="C834" s="89" t="str">
        <f aca="false">'Ведомственная структура '!D1170</f>
        <v>09</v>
      </c>
      <c r="D834" s="89" t="str">
        <f aca="false">'Ведомственная структура '!E1170</f>
        <v>89 0 00 19090</v>
      </c>
      <c r="E834" s="89" t="str">
        <f aca="false">'Ведомственная структура '!F1170</f>
        <v>100</v>
      </c>
      <c r="F834" s="167"/>
      <c r="G834" s="103" t="n">
        <f aca="false">G835</f>
        <v>1647.5</v>
      </c>
      <c r="H834" s="103" t="n">
        <f aca="false">H835</f>
        <v>2796.86973</v>
      </c>
      <c r="I834" s="103" t="n">
        <f aca="false">I835</f>
        <v>4444.36973</v>
      </c>
      <c r="J834" s="103" t="n">
        <f aca="false">J835</f>
        <v>2973.85</v>
      </c>
      <c r="K834" s="103" t="n">
        <f aca="false">K835</f>
        <v>4444.36973</v>
      </c>
      <c r="L834" s="103" t="n">
        <f aca="false">L835</f>
        <v>2973.85</v>
      </c>
      <c r="M834" s="103" t="n">
        <f aca="false">M835</f>
        <v>2973.85</v>
      </c>
    </row>
    <row r="835" customFormat="false" ht="15" hidden="false" customHeight="true" outlineLevel="0" collapsed="false">
      <c r="A835" s="204" t="str">
        <f aca="false">'Ведомственная структура '!A1171</f>
        <v>Расходы на выплату персоналу казенных учреждений</v>
      </c>
      <c r="B835" s="89" t="str">
        <f aca="false">'Ведомственная структура '!C1171</f>
        <v>07</v>
      </c>
      <c r="C835" s="89" t="str">
        <f aca="false">'Ведомственная структура '!D1171</f>
        <v>09</v>
      </c>
      <c r="D835" s="89" t="str">
        <f aca="false">'Ведомственная структура '!E1171</f>
        <v>89 0 00 19090</v>
      </c>
      <c r="E835" s="89" t="str">
        <f aca="false">'Ведомственная структура '!F1171</f>
        <v>110</v>
      </c>
      <c r="F835" s="167"/>
      <c r="G835" s="103" t="n">
        <f aca="false">G836+G837+G838</f>
        <v>1647.5</v>
      </c>
      <c r="H835" s="103" t="n">
        <f aca="false">H836+H837+H838</f>
        <v>2796.86973</v>
      </c>
      <c r="I835" s="103" t="n">
        <f aca="false">I836+I837+I838</f>
        <v>4444.36973</v>
      </c>
      <c r="J835" s="103" t="n">
        <f aca="false">J836+J837+J838</f>
        <v>2973.85</v>
      </c>
      <c r="K835" s="103" t="n">
        <f aca="false">K836+K837+K838</f>
        <v>4444.36973</v>
      </c>
      <c r="L835" s="103" t="n">
        <f aca="false">L836+L837+L838</f>
        <v>2973.85</v>
      </c>
      <c r="M835" s="103" t="n">
        <f aca="false">M836+M837+M838</f>
        <v>2973.85</v>
      </c>
    </row>
    <row r="836" customFormat="false" ht="18.75" hidden="false" customHeight="true" outlineLevel="0" collapsed="false">
      <c r="A836" s="204" t="str">
        <f aca="false">'Ведомственная структура '!A1172</f>
        <v>Фонд оплаты труда казенных учреждений</v>
      </c>
      <c r="B836" s="89" t="str">
        <f aca="false">'Ведомственная структура '!C1172</f>
        <v>07</v>
      </c>
      <c r="C836" s="89" t="str">
        <f aca="false">'Ведомственная структура '!D1172</f>
        <v>09</v>
      </c>
      <c r="D836" s="89" t="str">
        <f aca="false">'Ведомственная структура '!E1172</f>
        <v>89 0 00 19090</v>
      </c>
      <c r="E836" s="89" t="str">
        <f aca="false">'Ведомственная структура '!F1172</f>
        <v>111</v>
      </c>
      <c r="F836" s="89" t="str">
        <f aca="false">'Ведомственная структура '!G1172</f>
        <v>1</v>
      </c>
      <c r="G836" s="202" t="n">
        <f aca="false">'Ведомственная структура '!L1172</f>
        <v>1265</v>
      </c>
      <c r="H836" s="202" t="n">
        <f aca="false">'Ведомственная структура '!M1172</f>
        <v>2363.85</v>
      </c>
      <c r="I836" s="202" t="n">
        <f aca="false">'Ведомственная структура '!N1172</f>
        <v>3628.85</v>
      </c>
      <c r="J836" s="202" t="n">
        <f aca="false">'Ведомственная структура '!O1172</f>
        <v>1873.85</v>
      </c>
      <c r="K836" s="202" t="n">
        <f aca="false">'Ведомственная структура '!N1172</f>
        <v>3628.85</v>
      </c>
      <c r="L836" s="202" t="n">
        <f aca="false">'Ведомственная структура '!O1172</f>
        <v>1873.85</v>
      </c>
      <c r="M836" s="202" t="n">
        <f aca="false">'Ведомственная структура '!P1172</f>
        <v>1873.85</v>
      </c>
    </row>
    <row r="837" customFormat="false" ht="14.25" hidden="false" customHeight="true" outlineLevel="0" collapsed="false">
      <c r="A837" s="204" t="str">
        <f aca="false">'Ведомственная структура '!A1173</f>
        <v>Иные выплаты персоналу казенных учреждений, за исключением фонда оплаты труда</v>
      </c>
      <c r="B837" s="89" t="str">
        <f aca="false">'Ведомственная структура '!C1173</f>
        <v>07</v>
      </c>
      <c r="C837" s="89" t="str">
        <f aca="false">'Ведомственная структура '!D1173</f>
        <v>09</v>
      </c>
      <c r="D837" s="89" t="str">
        <f aca="false">'Ведомственная структура '!E1173</f>
        <v>89 0 00 19090</v>
      </c>
      <c r="E837" s="89" t="str">
        <f aca="false">'Ведомственная структура '!F1173</f>
        <v>112</v>
      </c>
      <c r="F837" s="89" t="str">
        <f aca="false">'Ведомственная структура '!G1173</f>
        <v>1</v>
      </c>
      <c r="G837" s="202" t="n">
        <f aca="false">'Ведомственная структура '!L1173</f>
        <v>0.5</v>
      </c>
      <c r="H837" s="202" t="n">
        <f aca="false">'Ведомственная структура '!M1173</f>
        <v>0.61973</v>
      </c>
      <c r="I837" s="202" t="n">
        <f aca="false">'Ведомственная структура '!N1173</f>
        <v>1.11973</v>
      </c>
      <c r="J837" s="202" t="n">
        <f aca="false">'Ведомственная структура '!O1173</f>
        <v>0</v>
      </c>
      <c r="K837" s="202" t="n">
        <f aca="false">'Ведомственная структура '!N1173</f>
        <v>1.11973</v>
      </c>
      <c r="L837" s="202" t="n">
        <f aca="false">'Ведомственная структура '!O1173</f>
        <v>0</v>
      </c>
      <c r="M837" s="202" t="n">
        <f aca="false">'Ведомственная структура '!P1173</f>
        <v>0</v>
      </c>
    </row>
    <row r="838" customFormat="false" ht="29.25" hidden="false" customHeight="true" outlineLevel="0" collapsed="false">
      <c r="A838" s="204" t="str">
        <f aca="false">'Ведомственная структура '!A1174</f>
        <v>Взносы по обязательному социальному страхованию на выплаты по оплате труда и  иные выплаты работникам казенных учреждений</v>
      </c>
      <c r="B838" s="89" t="str">
        <f aca="false">'Ведомственная структура '!C1174</f>
        <v>07</v>
      </c>
      <c r="C838" s="89" t="str">
        <f aca="false">'Ведомственная структура '!D1174</f>
        <v>09</v>
      </c>
      <c r="D838" s="89" t="str">
        <f aca="false">'Ведомственная структура '!E1174</f>
        <v>89 0 00 19090</v>
      </c>
      <c r="E838" s="89" t="str">
        <f aca="false">'Ведомственная структура '!F1174</f>
        <v>119</v>
      </c>
      <c r="F838" s="89" t="str">
        <f aca="false">'Ведомственная структура '!G1174</f>
        <v>1</v>
      </c>
      <c r="G838" s="202" t="n">
        <f aca="false">'Ведомственная структура '!L1174</f>
        <v>382</v>
      </c>
      <c r="H838" s="202" t="n">
        <f aca="false">'Ведомственная структура '!M1174</f>
        <v>432.4</v>
      </c>
      <c r="I838" s="202" t="n">
        <f aca="false">'Ведомственная структура '!N1174</f>
        <v>814.4</v>
      </c>
      <c r="J838" s="202" t="n">
        <f aca="false">'Ведомственная структура '!O1174</f>
        <v>1100</v>
      </c>
      <c r="K838" s="202" t="n">
        <f aca="false">'Ведомственная структура '!N1174</f>
        <v>814.4</v>
      </c>
      <c r="L838" s="202" t="n">
        <f aca="false">'Ведомственная структура '!O1174</f>
        <v>1100</v>
      </c>
      <c r="M838" s="202" t="n">
        <f aca="false">'Ведомственная структура '!P1174</f>
        <v>1100</v>
      </c>
    </row>
    <row r="839" customFormat="false" ht="18.75" hidden="false" customHeight="true" outlineLevel="0" collapsed="false">
      <c r="A839" s="204" t="str">
        <f aca="false">'Ведомственная структура '!A1175</f>
        <v>Закупка товаров, работ и услуг для государственных (муниципальных) нужд</v>
      </c>
      <c r="B839" s="89" t="str">
        <f aca="false">'Ведомственная структура '!C1175</f>
        <v>07</v>
      </c>
      <c r="C839" s="89" t="str">
        <f aca="false">'Ведомственная структура '!D1175</f>
        <v>09</v>
      </c>
      <c r="D839" s="89" t="str">
        <f aca="false">'Ведомственная структура '!E1175</f>
        <v>89 0 00 19090</v>
      </c>
      <c r="E839" s="89" t="str">
        <f aca="false">'Ведомственная структура '!F1175</f>
        <v>200</v>
      </c>
      <c r="F839" s="167"/>
      <c r="G839" s="103" t="n">
        <f aca="false">G840</f>
        <v>250</v>
      </c>
      <c r="H839" s="103" t="n">
        <f aca="false">H840</f>
        <v>555.38027</v>
      </c>
      <c r="I839" s="103" t="n">
        <f aca="false">I840</f>
        <v>805.38027</v>
      </c>
      <c r="J839" s="103" t="n">
        <f aca="false">J840</f>
        <v>555.38027</v>
      </c>
      <c r="K839" s="103" t="n">
        <f aca="false">K840</f>
        <v>805.38027</v>
      </c>
      <c r="L839" s="103" t="n">
        <f aca="false">L840</f>
        <v>806.5</v>
      </c>
      <c r="M839" s="103" t="n">
        <f aca="false">M840</f>
        <v>806.5</v>
      </c>
    </row>
    <row r="840" customFormat="false" ht="29.25" hidden="false" customHeight="true" outlineLevel="0" collapsed="false">
      <c r="A840" s="204" t="str">
        <f aca="false">'Ведомственная структура '!A1176</f>
        <v>Иные закупки товаров, работ и услуг для обеспечения государственных (муниципальных) нужд</v>
      </c>
      <c r="B840" s="89" t="str">
        <f aca="false">'Ведомственная структура '!C1176</f>
        <v>07</v>
      </c>
      <c r="C840" s="89" t="str">
        <f aca="false">'Ведомственная структура '!D1176</f>
        <v>09</v>
      </c>
      <c r="D840" s="89" t="str">
        <f aca="false">'Ведомственная структура '!E1176</f>
        <v>89 0 00 19090</v>
      </c>
      <c r="E840" s="89" t="str">
        <f aca="false">'Ведомственная структура '!F1176</f>
        <v>240</v>
      </c>
      <c r="F840" s="167"/>
      <c r="G840" s="103" t="n">
        <f aca="false">G841</f>
        <v>250</v>
      </c>
      <c r="H840" s="103" t="n">
        <f aca="false">H841</f>
        <v>555.38027</v>
      </c>
      <c r="I840" s="103" t="n">
        <f aca="false">I841</f>
        <v>805.38027</v>
      </c>
      <c r="J840" s="103" t="n">
        <f aca="false">J841</f>
        <v>555.38027</v>
      </c>
      <c r="K840" s="103" t="n">
        <f aca="false">K841</f>
        <v>805.38027</v>
      </c>
      <c r="L840" s="103" t="n">
        <f aca="false">L841</f>
        <v>806.5</v>
      </c>
      <c r="M840" s="103" t="n">
        <f aca="false">M841</f>
        <v>806.5</v>
      </c>
    </row>
    <row r="841" customFormat="false" ht="27" hidden="false" customHeight="true" outlineLevel="0" collapsed="false">
      <c r="A841" s="204" t="str">
        <f aca="false">'Ведомственная структура '!A1178</f>
        <v>Прочая закупка товаров, работ и услуг для обеспечения государственных (муниципальных) нужд</v>
      </c>
      <c r="B841" s="89" t="str">
        <f aca="false">'Ведомственная структура '!C1178</f>
        <v>07</v>
      </c>
      <c r="C841" s="89" t="str">
        <f aca="false">'Ведомственная структура '!D1178</f>
        <v>09</v>
      </c>
      <c r="D841" s="89" t="str">
        <f aca="false">'Ведомственная структура '!E1178</f>
        <v>89 0 00 19090</v>
      </c>
      <c r="E841" s="89" t="str">
        <f aca="false">'Ведомственная структура '!F1178</f>
        <v>244</v>
      </c>
      <c r="F841" s="236" t="str">
        <f aca="false">'Ведомственная структура '!G1178</f>
        <v>1</v>
      </c>
      <c r="G841" s="173" t="n">
        <f aca="false">'Ведомственная структура '!L1178</f>
        <v>250</v>
      </c>
      <c r="H841" s="173" t="n">
        <f aca="false">'Ведомственная структура '!M1178</f>
        <v>555.38027</v>
      </c>
      <c r="I841" s="173" t="n">
        <f aca="false">'Ведомственная структура '!N1178</f>
        <v>805.38027</v>
      </c>
      <c r="J841" s="173" t="n">
        <f aca="false">'Ведомственная структура '!M1178</f>
        <v>555.38027</v>
      </c>
      <c r="K841" s="173" t="n">
        <f aca="false">'Ведомственная структура '!N1178</f>
        <v>805.38027</v>
      </c>
      <c r="L841" s="173" t="n">
        <f aca="false">'Ведомственная структура '!O1178</f>
        <v>806.5</v>
      </c>
      <c r="M841" s="173" t="n">
        <f aca="false">'Ведомственная структура '!P1178</f>
        <v>806.5</v>
      </c>
    </row>
    <row r="842" customFormat="false" ht="15" hidden="false" customHeight="true" outlineLevel="0" collapsed="false">
      <c r="A842" s="204" t="str">
        <f aca="false">'Ведомственная структура '!A1179</f>
        <v>Иные межбюджетные ассигнования</v>
      </c>
      <c r="B842" s="89" t="str">
        <f aca="false">'Ведомственная структура '!C1179</f>
        <v>07</v>
      </c>
      <c r="C842" s="89" t="str">
        <f aca="false">'Ведомственная структура '!D1179</f>
        <v>09</v>
      </c>
      <c r="D842" s="89" t="str">
        <f aca="false">'Ведомственная структура '!E1179</f>
        <v>89 0 00 19090</v>
      </c>
      <c r="E842" s="89" t="str">
        <f aca="false">'Ведомственная структура '!F1179</f>
        <v>800</v>
      </c>
      <c r="F842" s="236"/>
      <c r="G842" s="103" t="n">
        <f aca="false">G844</f>
        <v>2.5</v>
      </c>
      <c r="H842" s="103" t="n">
        <f aca="false">H844</f>
        <v>0</v>
      </c>
      <c r="I842" s="103" t="n">
        <f aca="false">I844</f>
        <v>2.5</v>
      </c>
      <c r="J842" s="103" t="n">
        <f aca="false">J844</f>
        <v>47.3</v>
      </c>
      <c r="K842" s="103" t="n">
        <f aca="false">K843+K844</f>
        <v>50.25</v>
      </c>
      <c r="L842" s="103" t="n">
        <f aca="false">L843+L844</f>
        <v>19.65</v>
      </c>
      <c r="M842" s="103" t="n">
        <f aca="false">M843+M844</f>
        <v>19.65</v>
      </c>
    </row>
    <row r="843" customFormat="false" ht="15" hidden="false" customHeight="true" outlineLevel="0" collapsed="false">
      <c r="A843" s="204" t="str">
        <f aca="false">'Ведомственная структура '!A1180</f>
        <v>Исполнение судебных актов РФ и мировых соглашений по возмещению причиненного вреда</v>
      </c>
      <c r="B843" s="89" t="str">
        <f aca="false">'Ведомственная структура '!C1180</f>
        <v>07</v>
      </c>
      <c r="C843" s="89" t="str">
        <f aca="false">'Ведомственная структура '!D1180</f>
        <v>09</v>
      </c>
      <c r="D843" s="89" t="str">
        <f aca="false">'Ведомственная структура '!E1180</f>
        <v>89 0 00 19090</v>
      </c>
      <c r="E843" s="89" t="str">
        <f aca="false">'Ведомственная структура '!F1180</f>
        <v>831</v>
      </c>
      <c r="F843" s="89" t="str">
        <f aca="false">'Ведомственная структура '!G1180</f>
        <v>1</v>
      </c>
      <c r="G843" s="89" t="n">
        <f aca="false">'Ведомственная структура '!H1180</f>
        <v>0</v>
      </c>
      <c r="H843" s="89" t="n">
        <f aca="false">'Ведомственная структура '!I1180</f>
        <v>0</v>
      </c>
      <c r="I843" s="89" t="n">
        <f aca="false">'Ведомственная структура '!J1180</f>
        <v>0</v>
      </c>
      <c r="J843" s="89" t="n">
        <f aca="false">'Ведомственная структура '!K1180</f>
        <v>0</v>
      </c>
      <c r="K843" s="173" t="n">
        <f aca="false">'Ведомственная структура '!N1180</f>
        <v>0.45</v>
      </c>
      <c r="L843" s="173" t="n">
        <f aca="false">'Ведомственная структура '!O1180</f>
        <v>0.45</v>
      </c>
      <c r="M843" s="173" t="n">
        <f aca="false">'Ведомственная структура '!P1180</f>
        <v>0.45</v>
      </c>
    </row>
    <row r="844" customFormat="false" ht="15" hidden="false" customHeight="true" outlineLevel="0" collapsed="false">
      <c r="A844" s="204" t="str">
        <f aca="false">'Ведомственная структура '!A1181</f>
        <v>Уплата налогов, сборов и иных платежей</v>
      </c>
      <c r="B844" s="89" t="str">
        <f aca="false">'Ведомственная структура '!C1181</f>
        <v>07</v>
      </c>
      <c r="C844" s="89" t="str">
        <f aca="false">'Ведомственная структура '!D1181</f>
        <v>09</v>
      </c>
      <c r="D844" s="89" t="str">
        <f aca="false">'Ведомственная структура '!E1181</f>
        <v>89 0 00 19090</v>
      </c>
      <c r="E844" s="89" t="str">
        <f aca="false">'Ведомственная структура '!F1181</f>
        <v>850</v>
      </c>
      <c r="F844" s="236"/>
      <c r="G844" s="103" t="n">
        <f aca="false">G845+G846</f>
        <v>2.5</v>
      </c>
      <c r="H844" s="103" t="n">
        <f aca="false">H845+H846</f>
        <v>0</v>
      </c>
      <c r="I844" s="103" t="n">
        <f aca="false">I845+I846</f>
        <v>2.5</v>
      </c>
      <c r="J844" s="103" t="n">
        <f aca="false">J845+J846</f>
        <v>47.3</v>
      </c>
      <c r="K844" s="103" t="n">
        <f aca="false">K845+K846</f>
        <v>49.8</v>
      </c>
      <c r="L844" s="103" t="n">
        <f aca="false">L845+L846</f>
        <v>19.2</v>
      </c>
      <c r="M844" s="103" t="n">
        <f aca="false">M845+M846</f>
        <v>19.2</v>
      </c>
    </row>
    <row r="845" customFormat="false" ht="15" hidden="false" customHeight="true" outlineLevel="0" collapsed="false">
      <c r="A845" s="204" t="str">
        <f aca="false">'Ведомственная структура '!A1182</f>
        <v>Уплата прочих налогов, сборов и иных платежей</v>
      </c>
      <c r="B845" s="89" t="str">
        <f aca="false">'Ведомственная структура '!C1182</f>
        <v>07</v>
      </c>
      <c r="C845" s="89" t="str">
        <f aca="false">'Ведомственная структура '!D1182</f>
        <v>09</v>
      </c>
      <c r="D845" s="89" t="str">
        <f aca="false">'Ведомственная структура '!E1182</f>
        <v>89 0 00 19090</v>
      </c>
      <c r="E845" s="89" t="str">
        <f aca="false">'Ведомственная структура '!F1182</f>
        <v>852</v>
      </c>
      <c r="F845" s="89" t="str">
        <f aca="false">'Ведомственная структура '!G1182</f>
        <v>1</v>
      </c>
      <c r="G845" s="173" t="n">
        <f aca="false">'Ведомственная структура '!L1182</f>
        <v>0.5</v>
      </c>
      <c r="H845" s="173" t="n">
        <f aca="false">'Ведомственная структура '!K1182</f>
        <v>0</v>
      </c>
      <c r="I845" s="173" t="n">
        <f aca="false">'Ведомственная структура '!L1182</f>
        <v>0.5</v>
      </c>
      <c r="J845" s="173" t="n">
        <f aca="false">'Ведомственная структура '!M1182</f>
        <v>49.3</v>
      </c>
      <c r="K845" s="173" t="n">
        <f aca="false">'Ведомственная структура '!N1182</f>
        <v>49.8</v>
      </c>
      <c r="L845" s="173" t="n">
        <f aca="false">'Ведомственная структура '!O1182</f>
        <v>19.2</v>
      </c>
      <c r="M845" s="173" t="n">
        <f aca="false">'Ведомственная структура '!P1182</f>
        <v>19.2</v>
      </c>
    </row>
    <row r="846" customFormat="false" ht="15" hidden="false" customHeight="true" outlineLevel="0" collapsed="false">
      <c r="A846" s="204" t="str">
        <f aca="false">'Ведомственная структура '!A1183</f>
        <v>Уплата  иных платежей</v>
      </c>
      <c r="B846" s="89" t="str">
        <f aca="false">'Ведомственная структура '!C1183</f>
        <v>07</v>
      </c>
      <c r="C846" s="89" t="str">
        <f aca="false">'Ведомственная структура '!D1183</f>
        <v>09</v>
      </c>
      <c r="D846" s="89" t="str">
        <f aca="false">'Ведомственная структура '!E1183</f>
        <v>89 0 00 19090</v>
      </c>
      <c r="E846" s="89" t="str">
        <f aca="false">'Ведомственная структура '!F1183</f>
        <v>853</v>
      </c>
      <c r="F846" s="89" t="str">
        <f aca="false">'Ведомственная структура '!G1183</f>
        <v>1</v>
      </c>
      <c r="G846" s="173" t="n">
        <f aca="false">'Ведомственная структура '!L1183</f>
        <v>2</v>
      </c>
      <c r="H846" s="173" t="n">
        <f aca="false">'Ведомственная структура '!K1183</f>
        <v>0</v>
      </c>
      <c r="I846" s="173" t="n">
        <f aca="false">'Ведомственная структура '!L1183</f>
        <v>2</v>
      </c>
      <c r="J846" s="173" t="n">
        <f aca="false">'Ведомственная структура '!M1183</f>
        <v>-2</v>
      </c>
      <c r="K846" s="173" t="n">
        <f aca="false">'Ведомственная структура '!N1183</f>
        <v>0</v>
      </c>
      <c r="L846" s="173" t="n">
        <f aca="false">'Ведомственная структура '!O1183</f>
        <v>0</v>
      </c>
      <c r="M846" s="173" t="n">
        <f aca="false">'Ведомственная структура '!P1183</f>
        <v>0</v>
      </c>
    </row>
    <row r="847" customFormat="false" ht="15" hidden="false" customHeight="true" outlineLevel="0" collapsed="false">
      <c r="A847" s="156" t="str">
        <f aca="false">'Ведомственная структура '!A671</f>
        <v>Культура и кинематография</v>
      </c>
      <c r="B847" s="157" t="str">
        <f aca="false">'Ведомственная структура '!C674</f>
        <v>08</v>
      </c>
      <c r="C847" s="157" t="str">
        <f aca="false">'Ведомственная структура '!D671</f>
        <v>00</v>
      </c>
      <c r="D847" s="157" t="str">
        <f aca="false">'Ведомственная структура '!E671</f>
        <v>00 0 00 00000</v>
      </c>
      <c r="E847" s="157" t="str">
        <f aca="false">'Ведомственная структура '!F671</f>
        <v>000</v>
      </c>
      <c r="F847" s="157"/>
      <c r="G847" s="126" t="n">
        <f aca="false">G850+G1005</f>
        <v>9518</v>
      </c>
      <c r="H847" s="126"/>
      <c r="I847" s="158"/>
      <c r="J847" s="126" t="n">
        <f aca="false">J850+J1005</f>
        <v>17095.5</v>
      </c>
      <c r="K847" s="159" t="n">
        <f aca="false">K850+K1005</f>
        <v>25774.408</v>
      </c>
      <c r="L847" s="159" t="n">
        <f aca="false">L850+L1005</f>
        <v>18800</v>
      </c>
      <c r="M847" s="159" t="n">
        <f aca="false">M850+M1005</f>
        <v>18800</v>
      </c>
    </row>
    <row r="848" customFormat="false" ht="15" hidden="false" customHeight="true" outlineLevel="0" collapsed="false">
      <c r="A848" s="216" t="str">
        <f aca="false">'Ведомственная структура '!A672</f>
        <v>Средства муниципального района</v>
      </c>
      <c r="B848" s="161"/>
      <c r="C848" s="161"/>
      <c r="D848" s="161"/>
      <c r="E848" s="161"/>
      <c r="F848" s="161" t="str">
        <f aca="false">'Ведомственная структура '!G675</f>
        <v>1</v>
      </c>
      <c r="G848" s="195" t="n">
        <f aca="false">G851+G1006</f>
        <v>9518</v>
      </c>
      <c r="H848" s="195" t="n">
        <f aca="false">H851+H1006</f>
        <v>-17.4</v>
      </c>
      <c r="I848" s="195" t="n">
        <f aca="false">I851+I1006</f>
        <v>60</v>
      </c>
      <c r="J848" s="195" t="n">
        <f aca="false">J851+J1006</f>
        <v>16915.5</v>
      </c>
      <c r="K848" s="195" t="n">
        <f aca="false">K851+K1006</f>
        <v>25511.7</v>
      </c>
      <c r="L848" s="195" t="n">
        <f aca="false">L851+L1006</f>
        <v>18800</v>
      </c>
      <c r="M848" s="195" t="n">
        <f aca="false">M851+M1006</f>
        <v>18800</v>
      </c>
    </row>
    <row r="849" customFormat="false" ht="15" hidden="false" customHeight="true" outlineLevel="0" collapsed="false">
      <c r="A849" s="216" t="str">
        <f aca="false">'Ведомственная структура '!A673</f>
        <v>Целевые безвозмездные поступления</v>
      </c>
      <c r="B849" s="161"/>
      <c r="C849" s="161"/>
      <c r="D849" s="161"/>
      <c r="E849" s="161"/>
      <c r="F849" s="161" t="str">
        <f aca="false">'Ведомственная структура '!G676</f>
        <v>2</v>
      </c>
      <c r="G849" s="195" t="e">
        <f aca="false">G852+G1007</f>
        <v>#REF!</v>
      </c>
      <c r="H849" s="195" t="e">
        <f aca="false">H852+H1007</f>
        <v>#REF!</v>
      </c>
      <c r="I849" s="195" t="e">
        <f aca="false">I852+I1007</f>
        <v>#REF!</v>
      </c>
      <c r="J849" s="195" t="e">
        <f aca="false">J852+J1007</f>
        <v>#REF!</v>
      </c>
      <c r="K849" s="195" t="n">
        <f aca="false">K852+K1007</f>
        <v>262.708</v>
      </c>
      <c r="L849" s="195" t="n">
        <f aca="false">L852+L1007</f>
        <v>0</v>
      </c>
      <c r="M849" s="195" t="n">
        <f aca="false">M852+M1007</f>
        <v>0</v>
      </c>
    </row>
    <row r="850" customFormat="false" ht="15" hidden="false" customHeight="true" outlineLevel="0" collapsed="false">
      <c r="A850" s="156" t="str">
        <f aca="false">'Ведомственная структура '!A674</f>
        <v>Культура </v>
      </c>
      <c r="B850" s="157" t="str">
        <f aca="false">'Ведомственная структура '!C674</f>
        <v>08</v>
      </c>
      <c r="C850" s="157" t="str">
        <f aca="false">'Ведомственная структура '!D674</f>
        <v>01</v>
      </c>
      <c r="D850" s="157" t="str">
        <f aca="false">'Ведомственная структура '!E674</f>
        <v>00 0 00 00000</v>
      </c>
      <c r="E850" s="157" t="str">
        <f aca="false">'Ведомственная структура '!F674</f>
        <v>000</v>
      </c>
      <c r="F850" s="157"/>
      <c r="G850" s="126" t="n">
        <f aca="false">G853+G883</f>
        <v>6900</v>
      </c>
      <c r="H850" s="122"/>
      <c r="I850" s="165"/>
      <c r="J850" s="126" t="n">
        <f aca="false">J853+J883</f>
        <v>12821.4</v>
      </c>
      <c r="K850" s="159" t="n">
        <f aca="false">K853+K883</f>
        <v>18534.9</v>
      </c>
      <c r="L850" s="126" t="n">
        <f aca="false">L853+L883</f>
        <v>13200</v>
      </c>
      <c r="M850" s="126" t="n">
        <f aca="false">M853+M883</f>
        <v>13200</v>
      </c>
    </row>
    <row r="851" customFormat="false" ht="15" hidden="false" customHeight="true" outlineLevel="0" collapsed="false">
      <c r="A851" s="216" t="str">
        <f aca="false">'Ведомственная структура '!A675</f>
        <v>Средства муниципального района</v>
      </c>
      <c r="B851" s="161"/>
      <c r="C851" s="161"/>
      <c r="D851" s="161"/>
      <c r="E851" s="161"/>
      <c r="F851" s="161" t="str">
        <f aca="false">'Ведомственная структура '!G675</f>
        <v>1</v>
      </c>
      <c r="G851" s="195" t="n">
        <f aca="false">G854+G860+G866+G887+G904+G928+G931+G977+G980+G983</f>
        <v>6900</v>
      </c>
      <c r="H851" s="195" t="n">
        <f aca="false">H854+H860+H866+H887+H904+H928+H931+H977+H980+H983</f>
        <v>-17.4</v>
      </c>
      <c r="I851" s="195" t="n">
        <f aca="false">I854+I860+I866+I887+I904+I928+I931+I977+I980+I983</f>
        <v>60</v>
      </c>
      <c r="J851" s="195" t="n">
        <f aca="false">J854+J860+J866+J887+J904+J928+J931+J977+J980+J983</f>
        <v>12641.4</v>
      </c>
      <c r="K851" s="195" t="n">
        <f aca="false">K873+K876+K888+K889+K904+K905+K911+K921+K929+K930+K917+K900+K1004+K925+K999</f>
        <v>18344.9</v>
      </c>
      <c r="L851" s="195" t="n">
        <f aca="false">L873+L876+L888+L889+L904+L905+L911+L921+L929+L930+L917+L900+L1004+L925+L999</f>
        <v>13200</v>
      </c>
      <c r="M851" s="195" t="n">
        <f aca="false">M873+M876+M888+M889+M904+M905+M911+M921+M929+M930+M917+M900+M1004+M925+M999</f>
        <v>13200</v>
      </c>
    </row>
    <row r="852" customFormat="false" ht="15" hidden="false" customHeight="true" outlineLevel="0" collapsed="false">
      <c r="A852" s="216" t="str">
        <f aca="false">'Ведомственная структура '!A676</f>
        <v>Целевые безвозмездные поступления</v>
      </c>
      <c r="B852" s="161"/>
      <c r="C852" s="161"/>
      <c r="D852" s="161"/>
      <c r="E852" s="161"/>
      <c r="F852" s="161" t="str">
        <f aca="false">'Ведомственная структура '!G676</f>
        <v>2</v>
      </c>
      <c r="G852" s="195" t="e">
        <f aca="false">G871+G874+G986+G989+G992+G995</f>
        <v>#REF!</v>
      </c>
      <c r="H852" s="195" t="e">
        <f aca="false">H871+H874+H986+H989+H992+H995</f>
        <v>#REF!</v>
      </c>
      <c r="I852" s="195" t="e">
        <f aca="false">I871+I874+I986+I989+I992+I995</f>
        <v>#REF!</v>
      </c>
      <c r="J852" s="195" t="e">
        <f aca="false">J871+J874+J986+J989+J992+J995</f>
        <v>#REF!</v>
      </c>
      <c r="K852" s="195" t="n">
        <f aca="false">K879+K892+K896+K908+K964+K916+K920+K1000+K899+K924</f>
        <v>190</v>
      </c>
      <c r="L852" s="195" t="n">
        <f aca="false">L879+L892+L896+L908+L964+L916+L920+L1000+L899+L924</f>
        <v>0</v>
      </c>
      <c r="M852" s="195" t="n">
        <f aca="false">M879+M892+M896+M908+M964+M916+M920+M1000+M899+M924</f>
        <v>0</v>
      </c>
    </row>
    <row r="853" customFormat="false" ht="15" hidden="false" customHeight="true" outlineLevel="0" collapsed="false">
      <c r="A853" s="156" t="str">
        <f aca="false">'Ведомственная структура '!A677</f>
        <v>Непрограммная часть  бюджета Новосильского района</v>
      </c>
      <c r="B853" s="157" t="str">
        <f aca="false">'Ведомственная структура '!C677</f>
        <v>08</v>
      </c>
      <c r="C853" s="157" t="str">
        <f aca="false">'Ведомственная структура '!D677</f>
        <v>01</v>
      </c>
      <c r="D853" s="157" t="str">
        <f aca="false">'Ведомственная структура '!E677</f>
        <v>89000 00000</v>
      </c>
      <c r="E853" s="157" t="str">
        <f aca="false">'Ведомственная структура '!F677</f>
        <v>000</v>
      </c>
      <c r="F853" s="157"/>
      <c r="G853" s="126" t="n">
        <f aca="false">G854+G860+G866+G871+G874+G877+G880</f>
        <v>6900</v>
      </c>
      <c r="H853" s="122"/>
      <c r="I853" s="165"/>
      <c r="J853" s="126" t="n">
        <f aca="false">J854+J860+J866+J871+J874+J877+J880</f>
        <v>-994</v>
      </c>
      <c r="K853" s="126" t="n">
        <f aca="false">K854+K860+K868+K871+K874+K877+K880</f>
        <v>180</v>
      </c>
      <c r="L853" s="126" t="n">
        <f aca="false">L854+L860+L868+L871+L874+L877+L880</f>
        <v>0</v>
      </c>
      <c r="M853" s="126" t="n">
        <f aca="false">M854+M860+M868+M871+M874+M877+M880</f>
        <v>0</v>
      </c>
    </row>
    <row r="854" customFormat="false" ht="33" hidden="true" customHeight="true" outlineLevel="0" collapsed="false">
      <c r="A854" s="217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4" s="167" t="str">
        <f aca="false">'Ведомственная структура '!C678</f>
        <v>08</v>
      </c>
      <c r="C854" s="167" t="str">
        <f aca="false">'Ведомственная структура '!D678</f>
        <v>01</v>
      </c>
      <c r="D854" s="167" t="str">
        <f aca="false">'Ведомственная структура '!E678</f>
        <v>БП 0 00 19203</v>
      </c>
      <c r="E854" s="167" t="str">
        <f aca="false">'Ведомственная структура '!F678</f>
        <v>000</v>
      </c>
      <c r="F854" s="167"/>
      <c r="G854" s="122" t="n">
        <f aca="false">G855</f>
        <v>4000</v>
      </c>
      <c r="H854" s="122"/>
      <c r="I854" s="165"/>
      <c r="J854" s="122" t="n">
        <f aca="false">J855</f>
        <v>0</v>
      </c>
      <c r="K854" s="122" t="n">
        <f aca="false">K856</f>
        <v>0</v>
      </c>
      <c r="L854" s="122" t="n">
        <f aca="false">L856</f>
        <v>0</v>
      </c>
      <c r="M854" s="122" t="n">
        <f aca="false">M856</f>
        <v>0</v>
      </c>
    </row>
    <row r="855" customFormat="false" ht="18.75" hidden="true" customHeight="true" outlineLevel="0" collapsed="false">
      <c r="A855" s="217" t="n">
        <f aca="false">'Ведомственная структура '!A679</f>
        <v>0</v>
      </c>
      <c r="B855" s="167" t="n">
        <f aca="false">'Ведомственная структура '!C679</f>
        <v>0</v>
      </c>
      <c r="C855" s="167" t="n">
        <f aca="false">'Ведомственная структура '!D679</f>
        <v>0</v>
      </c>
      <c r="D855" s="167" t="n">
        <f aca="false">'Ведомственная структура '!E679</f>
        <v>0</v>
      </c>
      <c r="E855" s="167" t="n">
        <f aca="false">'Ведомственная структура '!F679</f>
        <v>0</v>
      </c>
      <c r="F855" s="167"/>
      <c r="G855" s="103" t="n">
        <f aca="false">G856</f>
        <v>4000</v>
      </c>
      <c r="H855" s="173"/>
      <c r="I855" s="174"/>
      <c r="J855" s="103" t="n">
        <f aca="false">J856</f>
        <v>0</v>
      </c>
      <c r="K855" s="103" t="n">
        <f aca="false">K856</f>
        <v>0</v>
      </c>
      <c r="L855" s="103" t="n">
        <f aca="false">L856</f>
        <v>0</v>
      </c>
      <c r="M855" s="103" t="n">
        <f aca="false">M856</f>
        <v>0</v>
      </c>
    </row>
    <row r="856" customFormat="false" ht="18.75" hidden="true" customHeight="true" outlineLevel="0" collapsed="false">
      <c r="A856" s="217" t="str">
        <f aca="false">'Ведомственная структура '!A680</f>
        <v>Субсидии бюджетным учреждениям</v>
      </c>
      <c r="B856" s="167" t="str">
        <f aca="false">'Ведомственная структура '!C680</f>
        <v>08</v>
      </c>
      <c r="C856" s="167" t="str">
        <f aca="false">'Ведомственная структура '!D680</f>
        <v>01</v>
      </c>
      <c r="D856" s="167" t="str">
        <f aca="false">'Ведомственная структура '!E680</f>
        <v>БП 0 00 19203</v>
      </c>
      <c r="E856" s="167" t="str">
        <f aca="false">'Ведомственная структура '!F680</f>
        <v>600</v>
      </c>
      <c r="F856" s="167"/>
      <c r="G856" s="103" t="n">
        <f aca="false">G857+G859</f>
        <v>4000</v>
      </c>
      <c r="H856" s="103" t="n">
        <f aca="false">H857+H859</f>
        <v>-4000</v>
      </c>
      <c r="I856" s="103" t="n">
        <f aca="false">I857+I859</f>
        <v>0</v>
      </c>
      <c r="J856" s="103" t="n">
        <f aca="false">J857+J859</f>
        <v>0</v>
      </c>
      <c r="K856" s="103" t="n">
        <f aca="false">K857+K859</f>
        <v>0</v>
      </c>
      <c r="L856" s="103" t="n">
        <f aca="false">L857+L859</f>
        <v>0</v>
      </c>
      <c r="M856" s="103" t="n">
        <f aca="false">M857+M859</f>
        <v>0</v>
      </c>
    </row>
    <row r="857" customFormat="false" ht="35.25" hidden="true" customHeight="true" outlineLevel="0" collapsed="false">
      <c r="A857" s="217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167" t="str">
        <f aca="false">'Ведомственная структура '!C681</f>
        <v>08</v>
      </c>
      <c r="C857" s="167" t="str">
        <f aca="false">'Ведомственная структура '!D681</f>
        <v>01</v>
      </c>
      <c r="D857" s="167" t="str">
        <f aca="false">'Ведомственная структура '!E681</f>
        <v>БП 0 00 19203</v>
      </c>
      <c r="E857" s="167" t="str">
        <f aca="false">'Ведомственная структура '!F681</f>
        <v>611</v>
      </c>
      <c r="F857" s="167" t="str">
        <f aca="false">'Ведомственная структура '!G681</f>
        <v>1</v>
      </c>
      <c r="G857" s="173" t="n">
        <f aca="false">'Ведомственная структура '!L681</f>
        <v>3900</v>
      </c>
      <c r="H857" s="173" t="n">
        <f aca="false">'Ведомственная структура '!M681</f>
        <v>-3900</v>
      </c>
      <c r="I857" s="173" t="n">
        <f aca="false">'Ведомственная структура '!N681</f>
        <v>0</v>
      </c>
      <c r="J857" s="173" t="n">
        <f aca="false">'Ведомственная структура '!O681</f>
        <v>0</v>
      </c>
      <c r="K857" s="173" t="n">
        <f aca="false">'Ведомственная структура '!N681</f>
        <v>0</v>
      </c>
      <c r="L857" s="173" t="n">
        <f aca="false">'Ведомственная структура '!O681</f>
        <v>0</v>
      </c>
      <c r="M857" s="173" t="n">
        <f aca="false">'Ведомственная структура '!P681</f>
        <v>0</v>
      </c>
    </row>
    <row r="858" customFormat="false" ht="35.25" hidden="true" customHeight="true" outlineLevel="0" collapsed="false">
      <c r="A858" s="217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167" t="str">
        <f aca="false">'Ведомственная структура '!C682</f>
        <v>08</v>
      </c>
      <c r="C858" s="167" t="str">
        <f aca="false">'Ведомственная структура '!D682</f>
        <v>01</v>
      </c>
      <c r="D858" s="167" t="str">
        <f aca="false">'Ведомственная структура '!E682</f>
        <v>БП 0 23 01</v>
      </c>
      <c r="E858" s="167" t="str">
        <f aca="false">'Ведомственная структура '!F682</f>
        <v>611</v>
      </c>
      <c r="F858" s="167" t="str">
        <f aca="false">'Ведомственная структура '!G682</f>
        <v>2</v>
      </c>
      <c r="G858" s="173" t="n">
        <f aca="false">'Ведомственная структура '!J682</f>
        <v>0</v>
      </c>
      <c r="H858" s="173" t="n">
        <f aca="false">'Ведомственная структура '!K682</f>
        <v>0</v>
      </c>
      <c r="I858" s="173" t="n">
        <f aca="false">'Ведомственная структура '!L682</f>
        <v>0</v>
      </c>
      <c r="J858" s="173" t="n">
        <f aca="false">'Ведомственная структура '!M682</f>
        <v>0</v>
      </c>
      <c r="K858" s="173" t="n">
        <f aca="false">'Ведомственная структура '!N682</f>
        <v>0</v>
      </c>
      <c r="L858" s="173" t="n">
        <f aca="false">'Ведомственная структура '!O682</f>
        <v>0</v>
      </c>
      <c r="M858" s="173" t="n">
        <f aca="false">'Ведомственная структура '!P682</f>
        <v>0</v>
      </c>
    </row>
    <row r="859" customFormat="false" ht="17.25" hidden="true" customHeight="true" outlineLevel="0" collapsed="false">
      <c r="A859" s="217" t="str">
        <f aca="false">'Ведомственная структура '!A683</f>
        <v>Субсидии бюджетным учреждениям на иные цели.</v>
      </c>
      <c r="B859" s="167" t="str">
        <f aca="false">'Ведомственная структура '!C683</f>
        <v>08</v>
      </c>
      <c r="C859" s="167" t="str">
        <f aca="false">'Ведомственная структура '!D683</f>
        <v>01</v>
      </c>
      <c r="D859" s="167" t="str">
        <f aca="false">'Ведомственная структура '!E683</f>
        <v>БП 0 00 19203</v>
      </c>
      <c r="E859" s="167" t="str">
        <f aca="false">'Ведомственная структура '!F683</f>
        <v>612</v>
      </c>
      <c r="F859" s="167" t="str">
        <f aca="false">'Ведомственная структура '!G683</f>
        <v>1</v>
      </c>
      <c r="G859" s="173" t="n">
        <f aca="false">'Ведомственная структура '!L683</f>
        <v>100</v>
      </c>
      <c r="H859" s="173" t="n">
        <f aca="false">'Ведомственная структура '!M683</f>
        <v>-100</v>
      </c>
      <c r="I859" s="173" t="n">
        <f aca="false">'Ведомственная структура '!N683</f>
        <v>0</v>
      </c>
      <c r="J859" s="173" t="n">
        <f aca="false">'Ведомственная структура '!O683</f>
        <v>0</v>
      </c>
      <c r="K859" s="173" t="n">
        <f aca="false">'Ведомственная структура '!N683</f>
        <v>0</v>
      </c>
      <c r="L859" s="173" t="n">
        <f aca="false">'Ведомственная структура '!O683</f>
        <v>0</v>
      </c>
      <c r="M859" s="173" t="n">
        <f aca="false">'Ведомственная структура '!P683</f>
        <v>0</v>
      </c>
    </row>
    <row r="860" customFormat="false" ht="36.75" hidden="true" customHeight="true" outlineLevel="0" collapsed="false">
      <c r="A860" s="217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60" s="167" t="str">
        <f aca="false">'Ведомственная структура '!C684</f>
        <v>08</v>
      </c>
      <c r="C860" s="167" t="str">
        <f aca="false">'Ведомственная структура '!D684</f>
        <v>01</v>
      </c>
      <c r="D860" s="167" t="str">
        <f aca="false">'Ведомственная структура '!E684</f>
        <v>БП 0 00 19204</v>
      </c>
      <c r="E860" s="167" t="str">
        <f aca="false">'Ведомственная структура '!F684</f>
        <v>000</v>
      </c>
      <c r="F860" s="167"/>
      <c r="G860" s="122" t="n">
        <f aca="false">G862</f>
        <v>1200</v>
      </c>
      <c r="H860" s="122" t="n">
        <f aca="false">H862</f>
        <v>-26</v>
      </c>
      <c r="I860" s="122" t="n">
        <f aca="false">I862</f>
        <v>0</v>
      </c>
      <c r="J860" s="122" t="n">
        <f aca="false">J862</f>
        <v>-1174</v>
      </c>
      <c r="K860" s="122" t="n">
        <f aca="false">K862</f>
        <v>0</v>
      </c>
      <c r="L860" s="122" t="n">
        <f aca="false">L862</f>
        <v>0</v>
      </c>
      <c r="M860" s="122" t="n">
        <f aca="false">M862</f>
        <v>0</v>
      </c>
    </row>
    <row r="861" customFormat="false" ht="18" hidden="true" customHeight="true" outlineLevel="0" collapsed="false">
      <c r="A861" s="217"/>
      <c r="B861" s="167"/>
      <c r="C861" s="167"/>
      <c r="D861" s="167"/>
      <c r="E861" s="167"/>
      <c r="F861" s="167"/>
      <c r="G861" s="103"/>
      <c r="H861" s="173"/>
      <c r="I861" s="174"/>
      <c r="J861" s="103"/>
      <c r="K861" s="103"/>
      <c r="L861" s="103"/>
      <c r="M861" s="103"/>
    </row>
    <row r="862" customFormat="false" ht="18" hidden="true" customHeight="true" outlineLevel="0" collapsed="false">
      <c r="A862" s="217" t="str">
        <f aca="false">'Ведомственная структура '!A686</f>
        <v>Субсидии бюджетным учреждениям</v>
      </c>
      <c r="B862" s="167" t="str">
        <f aca="false">'Ведомственная структура '!C686</f>
        <v>08</v>
      </c>
      <c r="C862" s="167" t="str">
        <f aca="false">'Ведомственная структура '!D686</f>
        <v>01</v>
      </c>
      <c r="D862" s="167" t="str">
        <f aca="false">'Ведомственная структура '!E686</f>
        <v>БП 0 00 19204</v>
      </c>
      <c r="E862" s="167" t="str">
        <f aca="false">'Ведомственная структура '!F686</f>
        <v>600</v>
      </c>
      <c r="F862" s="167"/>
      <c r="G862" s="103" t="n">
        <f aca="false">G863+G865</f>
        <v>1200</v>
      </c>
      <c r="H862" s="103" t="n">
        <f aca="false">H863+H865</f>
        <v>-26</v>
      </c>
      <c r="I862" s="103" t="n">
        <f aca="false">I863+I865</f>
        <v>0</v>
      </c>
      <c r="J862" s="103" t="n">
        <f aca="false">J863+J865</f>
        <v>-1174</v>
      </c>
      <c r="K862" s="103" t="n">
        <f aca="false">K863+K865</f>
        <v>0</v>
      </c>
      <c r="L862" s="103" t="n">
        <f aca="false">L863+L865</f>
        <v>0</v>
      </c>
      <c r="M862" s="103" t="n">
        <f aca="false">M863+M865</f>
        <v>0</v>
      </c>
    </row>
    <row r="863" customFormat="false" ht="52.5" hidden="true" customHeight="true" outlineLevel="0" collapsed="false">
      <c r="A863" s="217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3" s="167" t="str">
        <f aca="false">'Ведомственная структура '!C687</f>
        <v>08</v>
      </c>
      <c r="C863" s="167" t="str">
        <f aca="false">'Ведомственная структура '!D687</f>
        <v>01</v>
      </c>
      <c r="D863" s="167" t="str">
        <f aca="false">'Ведомственная структура '!E687</f>
        <v>БП 0 00 19204</v>
      </c>
      <c r="E863" s="167" t="str">
        <f aca="false">'Ведомственная структура '!F687</f>
        <v>611</v>
      </c>
      <c r="F863" s="167" t="str">
        <f aca="false">'Ведомственная структура '!G687</f>
        <v>1</v>
      </c>
      <c r="G863" s="173" t="n">
        <f aca="false">'Ведомственная структура '!L687</f>
        <v>1174</v>
      </c>
      <c r="H863" s="122"/>
      <c r="I863" s="165"/>
      <c r="J863" s="173" t="n">
        <f aca="false">'Ведомственная структура '!M687</f>
        <v>-1174</v>
      </c>
      <c r="K863" s="173" t="n">
        <f aca="false">'Ведомственная структура '!N687</f>
        <v>0</v>
      </c>
      <c r="L863" s="173" t="n">
        <f aca="false">'Ведомственная структура '!O687</f>
        <v>0</v>
      </c>
      <c r="M863" s="173" t="n">
        <f aca="false">'Ведомственная структура '!P687</f>
        <v>0</v>
      </c>
    </row>
    <row r="864" customFormat="false" ht="52.5" hidden="true" customHeight="true" outlineLevel="0" collapsed="false">
      <c r="A864" s="217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167" t="str">
        <f aca="false">'Ведомственная структура '!C688</f>
        <v>08</v>
      </c>
      <c r="C864" s="167" t="str">
        <f aca="false">'Ведомственная структура '!D688</f>
        <v>01</v>
      </c>
      <c r="D864" s="167" t="str">
        <f aca="false">'Ведомственная структура '!E688</f>
        <v>БП 0 24 01</v>
      </c>
      <c r="E864" s="167" t="str">
        <f aca="false">'Ведомственная структура '!F688</f>
        <v>611</v>
      </c>
      <c r="F864" s="167" t="n">
        <v>2</v>
      </c>
      <c r="G864" s="173" t="n">
        <f aca="false">'Ведомственная структура '!J688</f>
        <v>0</v>
      </c>
      <c r="H864" s="122"/>
      <c r="I864" s="165"/>
      <c r="J864" s="173" t="n">
        <f aca="false">'Ведомственная структура '!M688</f>
        <v>0</v>
      </c>
      <c r="K864" s="173" t="n">
        <f aca="false">'Ведомственная структура '!N688</f>
        <v>0</v>
      </c>
      <c r="L864" s="173" t="n">
        <f aca="false">'Ведомственная структура '!O688</f>
        <v>0</v>
      </c>
      <c r="M864" s="173" t="n">
        <f aca="false">'Ведомственная структура '!P688</f>
        <v>0</v>
      </c>
    </row>
    <row r="865" customFormat="false" ht="24" hidden="true" customHeight="true" outlineLevel="0" collapsed="false">
      <c r="A865" s="217" t="str">
        <f aca="false">'Ведомственная структура '!A689</f>
        <v>Субсидии бюджетным учреждениям на иные цели.</v>
      </c>
      <c r="B865" s="167" t="str">
        <f aca="false">'Ведомственная структура '!C689</f>
        <v>08</v>
      </c>
      <c r="C865" s="167" t="str">
        <f aca="false">'Ведомственная структура '!D689</f>
        <v>01</v>
      </c>
      <c r="D865" s="167" t="str">
        <f aca="false">'Ведомственная структура '!E689</f>
        <v>БП 0 00 19204</v>
      </c>
      <c r="E865" s="167" t="str">
        <f aca="false">'Ведомственная структура '!F689</f>
        <v>612</v>
      </c>
      <c r="F865" s="167" t="str">
        <f aca="false">'Ведомственная структура '!G689</f>
        <v>1</v>
      </c>
      <c r="G865" s="173" t="n">
        <f aca="false">'Ведомственная структура '!L689</f>
        <v>26</v>
      </c>
      <c r="H865" s="173" t="n">
        <f aca="false">'Ведомственная структура '!M689</f>
        <v>-26</v>
      </c>
      <c r="I865" s="173" t="n">
        <f aca="false">'Ведомственная структура '!N689</f>
        <v>0</v>
      </c>
      <c r="J865" s="173" t="n">
        <f aca="false">'Ведомственная структура '!O689</f>
        <v>0</v>
      </c>
      <c r="K865" s="173" t="n">
        <f aca="false">'Ведомственная структура '!N689</f>
        <v>0</v>
      </c>
      <c r="L865" s="173" t="n">
        <f aca="false">'Ведомственная структура '!O689</f>
        <v>0</v>
      </c>
      <c r="M865" s="173" t="n">
        <f aca="false">'Ведомственная структура '!P689</f>
        <v>0</v>
      </c>
    </row>
    <row r="866" customFormat="false" ht="24.75" hidden="true" customHeight="true" outlineLevel="0" collapsed="false">
      <c r="A866" s="217" t="str">
        <f aca="false">'Ведомственная структура '!A690</f>
        <v>Библиотеки в рамках непрограммной части бюджета Новосильского района</v>
      </c>
      <c r="B866" s="167" t="str">
        <f aca="false">'Ведомственная структура '!C690</f>
        <v>08</v>
      </c>
      <c r="C866" s="167" t="str">
        <f aca="false">'Ведомственная структура '!D690</f>
        <v>01</v>
      </c>
      <c r="D866" s="167" t="str">
        <f aca="false">'Ведомственная структура '!E690</f>
        <v>БП 0 00 19205</v>
      </c>
      <c r="E866" s="167" t="str">
        <f aca="false">'Ведомственная структура '!F690</f>
        <v>000</v>
      </c>
      <c r="F866" s="167"/>
      <c r="G866" s="122" t="n">
        <f aca="false">G868</f>
        <v>1700</v>
      </c>
      <c r="H866" s="122" t="n">
        <f aca="false">H868</f>
        <v>0</v>
      </c>
      <c r="I866" s="122" t="n">
        <f aca="false">I868</f>
        <v>0</v>
      </c>
      <c r="J866" s="122" t="n">
        <f aca="false">J868</f>
        <v>0</v>
      </c>
      <c r="K866" s="122" t="n">
        <f aca="false">K868</f>
        <v>0</v>
      </c>
      <c r="L866" s="122" t="n">
        <f aca="false">L868</f>
        <v>0</v>
      </c>
      <c r="M866" s="122" t="n">
        <f aca="false">M868</f>
        <v>0</v>
      </c>
    </row>
    <row r="867" customFormat="false" ht="20.25" hidden="true" customHeight="true" outlineLevel="0" collapsed="false">
      <c r="A867" s="217"/>
      <c r="B867" s="167"/>
      <c r="C867" s="167"/>
      <c r="D867" s="167"/>
      <c r="E867" s="167"/>
      <c r="F867" s="167"/>
      <c r="G867" s="103"/>
      <c r="H867" s="173"/>
      <c r="I867" s="174"/>
      <c r="J867" s="103"/>
      <c r="K867" s="103"/>
      <c r="L867" s="103"/>
      <c r="M867" s="103"/>
    </row>
    <row r="868" customFormat="false" ht="20.25" hidden="true" customHeight="true" outlineLevel="0" collapsed="false">
      <c r="A868" s="217" t="str">
        <f aca="false">'Ведомственная структура '!A692</f>
        <v>Субсидии бюджетным учреждениям</v>
      </c>
      <c r="B868" s="167" t="str">
        <f aca="false">'Ведомственная структура '!C699</f>
        <v>08</v>
      </c>
      <c r="C868" s="167" t="str">
        <f aca="false">'Ведомственная структура '!D692</f>
        <v>01</v>
      </c>
      <c r="D868" s="167" t="str">
        <f aca="false">'Ведомственная структура '!E692</f>
        <v>БП 0 00 19205</v>
      </c>
      <c r="E868" s="167" t="str">
        <f aca="false">'Ведомственная структура '!F692</f>
        <v>600</v>
      </c>
      <c r="F868" s="167"/>
      <c r="G868" s="103" t="n">
        <f aca="false">G869+G870</f>
        <v>1700</v>
      </c>
      <c r="H868" s="173"/>
      <c r="I868" s="174"/>
      <c r="J868" s="103" t="n">
        <f aca="false">J869+J870</f>
        <v>0</v>
      </c>
      <c r="K868" s="103" t="n">
        <f aca="false">K869+K870</f>
        <v>0</v>
      </c>
      <c r="L868" s="103" t="n">
        <f aca="false">L869+L870</f>
        <v>0</v>
      </c>
      <c r="M868" s="103" t="n">
        <f aca="false">M869+M870</f>
        <v>0</v>
      </c>
    </row>
    <row r="869" customFormat="false" ht="48.75" hidden="true" customHeight="true" outlineLevel="0" collapsed="false">
      <c r="A869" s="217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9" s="167" t="str">
        <f aca="false">'Ведомственная структура '!C693</f>
        <v>08</v>
      </c>
      <c r="C869" s="167" t="str">
        <f aca="false">'Ведомственная структура '!D693</f>
        <v>01</v>
      </c>
      <c r="D869" s="167" t="str">
        <f aca="false">'Ведомственная структура '!E693</f>
        <v>БП 0 00 19205</v>
      </c>
      <c r="E869" s="167" t="str">
        <f aca="false">'Ведомственная структура '!F693</f>
        <v>611</v>
      </c>
      <c r="F869" s="167" t="str">
        <f aca="false">'Ведомственная структура '!G693</f>
        <v>1</v>
      </c>
      <c r="G869" s="173" t="n">
        <f aca="false">'Ведомственная структура '!L693</f>
        <v>1680</v>
      </c>
      <c r="H869" s="173" t="n">
        <f aca="false">'Ведомственная структура '!M693</f>
        <v>-1680</v>
      </c>
      <c r="I869" s="173" t="n">
        <f aca="false">'Ведомственная структура '!N693</f>
        <v>0</v>
      </c>
      <c r="J869" s="173" t="n">
        <f aca="false">'Ведомственная структура '!O693</f>
        <v>0</v>
      </c>
      <c r="K869" s="173" t="n">
        <f aca="false">'Ведомственная структура '!N693</f>
        <v>0</v>
      </c>
      <c r="L869" s="173" t="n">
        <f aca="false">'Ведомственная структура '!O693</f>
        <v>0</v>
      </c>
      <c r="M869" s="173" t="n">
        <f aca="false">'Ведомственная структура '!P693</f>
        <v>0</v>
      </c>
    </row>
    <row r="870" customFormat="false" ht="21" hidden="true" customHeight="true" outlineLevel="0" collapsed="false">
      <c r="A870" s="217" t="str">
        <f aca="false">'Ведомственная структура '!A694</f>
        <v>Субсидии бюджетным учреждениям на иные цели.</v>
      </c>
      <c r="B870" s="167" t="str">
        <f aca="false">'Ведомственная структура '!C696</f>
        <v>08</v>
      </c>
      <c r="C870" s="167" t="str">
        <f aca="false">'Ведомственная структура '!D696</f>
        <v>01</v>
      </c>
      <c r="D870" s="167" t="str">
        <f aca="false">'Ведомственная структура '!E699</f>
        <v>89 0 00 19112</v>
      </c>
      <c r="E870" s="167" t="str">
        <f aca="false">'Ведомственная структура '!F699</f>
        <v>612</v>
      </c>
      <c r="F870" s="167" t="str">
        <f aca="false">'Ведомственная структура '!G694</f>
        <v>1</v>
      </c>
      <c r="G870" s="220" t="n">
        <f aca="false">'Ведомственная структура '!L694</f>
        <v>20</v>
      </c>
      <c r="H870" s="220" t="n">
        <f aca="false">'Ведомственная структура '!M694</f>
        <v>-20</v>
      </c>
      <c r="I870" s="220" t="n">
        <f aca="false">'Ведомственная структура '!N694</f>
        <v>0</v>
      </c>
      <c r="J870" s="220" t="n">
        <f aca="false">'Ведомственная структура '!O694</f>
        <v>0</v>
      </c>
      <c r="K870" s="220" t="n">
        <f aca="false">'Ведомственная структура '!N694</f>
        <v>0</v>
      </c>
      <c r="L870" s="220" t="n">
        <f aca="false">'Ведомственная структура '!O694</f>
        <v>0</v>
      </c>
      <c r="M870" s="220" t="n">
        <f aca="false">'Ведомственная структура '!P694</f>
        <v>0</v>
      </c>
    </row>
    <row r="871" customFormat="false" ht="38.25" hidden="false" customHeight="true" outlineLevel="0" collapsed="false">
      <c r="A871" s="267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1" s="66" t="str">
        <f aca="false">'Ведомственная структура '!C697</f>
        <v>08</v>
      </c>
      <c r="C871" s="66" t="str">
        <f aca="false">'Ведомственная структура '!D697</f>
        <v>01</v>
      </c>
      <c r="D871" s="66" t="str">
        <f aca="false">'Ведомственная структура '!E697</f>
        <v>89 0 00 19112</v>
      </c>
      <c r="E871" s="66" t="str">
        <f aca="false">'Ведомственная структура '!F697</f>
        <v>000</v>
      </c>
      <c r="F871" s="205"/>
      <c r="G871" s="103" t="n">
        <f aca="false">G872</f>
        <v>0</v>
      </c>
      <c r="H871" s="173"/>
      <c r="I871" s="174"/>
      <c r="J871" s="103" t="n">
        <f aca="false">J872</f>
        <v>180</v>
      </c>
      <c r="K871" s="103" t="n">
        <f aca="false">K872</f>
        <v>180</v>
      </c>
      <c r="L871" s="103" t="n">
        <f aca="false">L872</f>
        <v>0</v>
      </c>
      <c r="M871" s="103" t="n">
        <f aca="false">M872</f>
        <v>0</v>
      </c>
    </row>
    <row r="872" customFormat="false" ht="17.25" hidden="false" customHeight="true" outlineLevel="0" collapsed="false">
      <c r="A872" s="267" t="str">
        <f aca="false">'Ведомственная структура '!A698</f>
        <v>Субсидии бюджетным учреждениям</v>
      </c>
      <c r="B872" s="66" t="str">
        <f aca="false">'Ведомственная структура '!C698</f>
        <v>08</v>
      </c>
      <c r="C872" s="66" t="str">
        <f aca="false">'Ведомственная структура '!D698</f>
        <v>01</v>
      </c>
      <c r="D872" s="66" t="str">
        <f aca="false">'Ведомственная структура '!E698</f>
        <v>89 0 00 19112</v>
      </c>
      <c r="E872" s="66" t="str">
        <f aca="false">'Ведомственная структура '!F698</f>
        <v>600</v>
      </c>
      <c r="F872" s="205"/>
      <c r="G872" s="103" t="n">
        <f aca="false">G873</f>
        <v>0</v>
      </c>
      <c r="H872" s="173"/>
      <c r="I872" s="174"/>
      <c r="J872" s="103" t="n">
        <f aca="false">J873</f>
        <v>180</v>
      </c>
      <c r="K872" s="103" t="n">
        <f aca="false">K873</f>
        <v>180</v>
      </c>
      <c r="L872" s="103" t="n">
        <f aca="false">L873</f>
        <v>0</v>
      </c>
      <c r="M872" s="103" t="n">
        <f aca="false">M873</f>
        <v>0</v>
      </c>
    </row>
    <row r="873" customFormat="false" ht="17.25" hidden="false" customHeight="true" outlineLevel="0" collapsed="false">
      <c r="A873" s="267" t="str">
        <f aca="false">'Ведомственная структура '!A699</f>
        <v>Субсидии бюджетным учреждениям на иные цели.</v>
      </c>
      <c r="B873" s="66" t="str">
        <f aca="false">'Ведомственная структура '!C699</f>
        <v>08</v>
      </c>
      <c r="C873" s="66" t="str">
        <f aca="false">'Ведомственная структура '!D699</f>
        <v>01</v>
      </c>
      <c r="D873" s="66" t="str">
        <f aca="false">'Ведомственная структура '!E699</f>
        <v>89 0 00 19112</v>
      </c>
      <c r="E873" s="66" t="str">
        <f aca="false">'Ведомственная структура '!F699</f>
        <v>612</v>
      </c>
      <c r="F873" s="205" t="n">
        <v>1</v>
      </c>
      <c r="G873" s="173" t="n">
        <f aca="false">'Ведомственная структура '!L699</f>
        <v>0</v>
      </c>
      <c r="H873" s="173"/>
      <c r="I873" s="174"/>
      <c r="J873" s="173" t="n">
        <f aca="false">'Ведомственная структура '!M699</f>
        <v>180</v>
      </c>
      <c r="K873" s="173" t="n">
        <f aca="false">'Ведомственная структура '!N699</f>
        <v>180</v>
      </c>
      <c r="L873" s="173" t="n">
        <f aca="false">'Ведомственная структура '!O699</f>
        <v>0</v>
      </c>
      <c r="M873" s="173" t="n">
        <f aca="false">'Ведомственная структура '!P699</f>
        <v>0</v>
      </c>
    </row>
    <row r="874" customFormat="false" ht="33.75" hidden="true" customHeight="true" outlineLevel="0" collapsed="false">
      <c r="A874" s="267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74" s="66" t="str">
        <f aca="false">'Ведомственная структура '!C700</f>
        <v>08</v>
      </c>
      <c r="C874" s="66" t="str">
        <f aca="false">'Ведомственная структура '!D700</f>
        <v>01</v>
      </c>
      <c r="D874" s="66" t="str">
        <f aca="false">'Ведомственная структура '!E700</f>
        <v>890 00 19181</v>
      </c>
      <c r="E874" s="66" t="str">
        <f aca="false">'Ведомственная структура '!F700</f>
        <v>000</v>
      </c>
      <c r="F874" s="205"/>
      <c r="G874" s="103" t="n">
        <f aca="false">G875</f>
        <v>0</v>
      </c>
      <c r="H874" s="173"/>
      <c r="I874" s="174"/>
      <c r="J874" s="103" t="n">
        <f aca="false">J875</f>
        <v>0</v>
      </c>
      <c r="K874" s="103" t="n">
        <f aca="false">K875</f>
        <v>0</v>
      </c>
      <c r="L874" s="103" t="n">
        <f aca="false">L875</f>
        <v>0</v>
      </c>
      <c r="M874" s="103" t="n">
        <f aca="false">M875</f>
        <v>0</v>
      </c>
    </row>
    <row r="875" customFormat="false" ht="17.25" hidden="true" customHeight="true" outlineLevel="0" collapsed="false">
      <c r="A875" s="267" t="str">
        <f aca="false">'Ведомственная структура '!A701</f>
        <v>Субсидии бюджетным учреждениям</v>
      </c>
      <c r="B875" s="66" t="str">
        <f aca="false">'Ведомственная структура '!C701</f>
        <v>08</v>
      </c>
      <c r="C875" s="66" t="str">
        <f aca="false">'Ведомственная структура '!D701</f>
        <v>01</v>
      </c>
      <c r="D875" s="66" t="str">
        <f aca="false">'Ведомственная структура '!E701</f>
        <v>890 00 19181</v>
      </c>
      <c r="E875" s="66" t="str">
        <f aca="false">'Ведомственная структура '!F701</f>
        <v>600</v>
      </c>
      <c r="F875" s="205"/>
      <c r="G875" s="103" t="n">
        <f aca="false">G876</f>
        <v>0</v>
      </c>
      <c r="H875" s="173"/>
      <c r="I875" s="174"/>
      <c r="J875" s="103" t="n">
        <f aca="false">J876</f>
        <v>0</v>
      </c>
      <c r="K875" s="103" t="n">
        <f aca="false">K876</f>
        <v>0</v>
      </c>
      <c r="L875" s="103" t="n">
        <f aca="false">L876</f>
        <v>0</v>
      </c>
      <c r="M875" s="103" t="n">
        <f aca="false">M876</f>
        <v>0</v>
      </c>
    </row>
    <row r="876" customFormat="false" ht="21.75" hidden="true" customHeight="true" outlineLevel="0" collapsed="false">
      <c r="A876" s="267" t="str">
        <f aca="false">'Ведомственная структура '!A702</f>
        <v>Субсидии бюджетным учреждениям на иные цели.</v>
      </c>
      <c r="B876" s="66" t="str">
        <f aca="false">'Ведомственная структура '!C702</f>
        <v>08</v>
      </c>
      <c r="C876" s="66" t="str">
        <f aca="false">'Ведомственная структура '!D702</f>
        <v>01</v>
      </c>
      <c r="D876" s="66" t="str">
        <f aca="false">'Ведомственная структура '!E702</f>
        <v>890 00 19181</v>
      </c>
      <c r="E876" s="66" t="str">
        <f aca="false">'Ведомственная структура '!F702</f>
        <v>612</v>
      </c>
      <c r="F876" s="66" t="str">
        <f aca="false">'Ведомственная структура '!G702</f>
        <v>1</v>
      </c>
      <c r="G876" s="173" t="n">
        <f aca="false">'Ведомственная структура '!L702</f>
        <v>0</v>
      </c>
      <c r="H876" s="173"/>
      <c r="I876" s="174"/>
      <c r="J876" s="173" t="n">
        <f aca="false">'Ведомственная структура '!M702</f>
        <v>0</v>
      </c>
      <c r="K876" s="173" t="n">
        <f aca="false">'Ведомственная структура '!N702</f>
        <v>0</v>
      </c>
      <c r="L876" s="173" t="n">
        <f aca="false">'Ведомственная структура '!O702</f>
        <v>0</v>
      </c>
      <c r="M876" s="173" t="n">
        <f aca="false">'Ведомственная структура '!P702</f>
        <v>0</v>
      </c>
    </row>
    <row r="877" customFormat="false" ht="34.5" hidden="true" customHeight="true" outlineLevel="0" collapsed="false">
      <c r="A877" s="267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7" s="66" t="str">
        <f aca="false">'Ведомственная структура '!C703</f>
        <v>08</v>
      </c>
      <c r="C877" s="66" t="str">
        <f aca="false">'Ведомственная структура '!D703</f>
        <v>01</v>
      </c>
      <c r="D877" s="66" t="str">
        <f aca="false">'Ведомственная структура '!E703</f>
        <v>890 00 70140</v>
      </c>
      <c r="E877" s="66" t="str">
        <f aca="false">'Ведомственная структура '!F703</f>
        <v>000</v>
      </c>
      <c r="F877" s="205"/>
      <c r="G877" s="103" t="n">
        <f aca="false">G878</f>
        <v>0</v>
      </c>
      <c r="H877" s="173"/>
      <c r="I877" s="174"/>
      <c r="J877" s="103" t="n">
        <f aca="false">J878</f>
        <v>0</v>
      </c>
      <c r="K877" s="103" t="n">
        <f aca="false">K878</f>
        <v>0</v>
      </c>
      <c r="L877" s="103" t="n">
        <f aca="false">L878</f>
        <v>0</v>
      </c>
      <c r="M877" s="103" t="n">
        <f aca="false">M878</f>
        <v>0</v>
      </c>
    </row>
    <row r="878" customFormat="false" ht="15" hidden="true" customHeight="true" outlineLevel="0" collapsed="false">
      <c r="A878" s="267" t="str">
        <f aca="false">'Ведомственная структура '!A704</f>
        <v>Субсидии бюджетным учреждениям</v>
      </c>
      <c r="B878" s="66" t="str">
        <f aca="false">'Ведомственная структура '!C704</f>
        <v>08</v>
      </c>
      <c r="C878" s="66" t="str">
        <f aca="false">'Ведомственная структура '!D704</f>
        <v>01</v>
      </c>
      <c r="D878" s="66" t="str">
        <f aca="false">'Ведомственная структура '!E704</f>
        <v>890 00 70140</v>
      </c>
      <c r="E878" s="66" t="str">
        <f aca="false">'Ведомственная структура '!F704</f>
        <v>600</v>
      </c>
      <c r="F878" s="205"/>
      <c r="G878" s="103" t="n">
        <f aca="false">G879</f>
        <v>0</v>
      </c>
      <c r="H878" s="173"/>
      <c r="I878" s="174"/>
      <c r="J878" s="103" t="n">
        <f aca="false">J879</f>
        <v>0</v>
      </c>
      <c r="K878" s="103" t="n">
        <f aca="false">K879</f>
        <v>0</v>
      </c>
      <c r="L878" s="103" t="n">
        <f aca="false">L879</f>
        <v>0</v>
      </c>
      <c r="M878" s="103" t="n">
        <f aca="false">M879</f>
        <v>0</v>
      </c>
    </row>
    <row r="879" customFormat="false" ht="16.5" hidden="true" customHeight="true" outlineLevel="0" collapsed="false">
      <c r="A879" s="267" t="str">
        <f aca="false">'Ведомственная структура '!A705</f>
        <v>Субсидии бюджетным учреждениям на иные цели.</v>
      </c>
      <c r="B879" s="66" t="str">
        <f aca="false">'Ведомственная структура '!C705</f>
        <v>08</v>
      </c>
      <c r="C879" s="66" t="str">
        <f aca="false">'Ведомственная структура '!D705</f>
        <v>01</v>
      </c>
      <c r="D879" s="66" t="str">
        <f aca="false">'Ведомственная структура '!E705</f>
        <v>890 00 70140</v>
      </c>
      <c r="E879" s="66" t="str">
        <f aca="false">'Ведомственная структура '!F705</f>
        <v>612</v>
      </c>
      <c r="F879" s="66" t="str">
        <f aca="false">'Ведомственная структура '!G705</f>
        <v>2</v>
      </c>
      <c r="G879" s="173" t="n">
        <f aca="false">'Ведомственная структура '!J705</f>
        <v>0</v>
      </c>
      <c r="H879" s="173"/>
      <c r="I879" s="174"/>
      <c r="J879" s="173" t="n">
        <f aca="false">'Ведомственная структура '!M705</f>
        <v>0</v>
      </c>
      <c r="K879" s="173" t="n">
        <f aca="false">'Ведомственная структура '!N705</f>
        <v>0</v>
      </c>
      <c r="L879" s="173" t="n">
        <f aca="false">'Ведомственная структура '!O705</f>
        <v>0</v>
      </c>
      <c r="M879" s="173" t="n">
        <f aca="false">'Ведомственная структура '!P705</f>
        <v>0</v>
      </c>
    </row>
    <row r="880" customFormat="false" ht="34.5" hidden="true" customHeight="true" outlineLevel="0" collapsed="false">
      <c r="A880" s="267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80" s="66" t="str">
        <f aca="false">'Ведомственная структура '!C706</f>
        <v>08</v>
      </c>
      <c r="C880" s="66" t="str">
        <f aca="false">'Ведомственная структура '!D706</f>
        <v>01</v>
      </c>
      <c r="D880" s="66" t="str">
        <f aca="false">'Ведомственная структура '!E706</f>
        <v>БП 0 51 90</v>
      </c>
      <c r="E880" s="66" t="str">
        <f aca="false">'Ведомственная структура '!F706</f>
        <v>000</v>
      </c>
      <c r="F880" s="66" t="n">
        <f aca="false">'Ведомственная структура '!G706</f>
        <v>0</v>
      </c>
      <c r="G880" s="110" t="n">
        <f aca="false">G881</f>
        <v>0</v>
      </c>
      <c r="H880" s="173"/>
      <c r="I880" s="174"/>
      <c r="J880" s="110" t="n">
        <f aca="false">J881</f>
        <v>0</v>
      </c>
      <c r="K880" s="110" t="n">
        <f aca="false">K881</f>
        <v>0</v>
      </c>
      <c r="L880" s="110" t="n">
        <f aca="false">L881</f>
        <v>0</v>
      </c>
      <c r="M880" s="110" t="n">
        <f aca="false">M881</f>
        <v>0</v>
      </c>
    </row>
    <row r="881" customFormat="false" ht="16.5" hidden="true" customHeight="true" outlineLevel="0" collapsed="false">
      <c r="A881" s="267" t="str">
        <f aca="false">'Ведомственная структура '!A707</f>
        <v>Субсидии бюджетным учреждениям</v>
      </c>
      <c r="B881" s="66" t="str">
        <f aca="false">'Ведомственная структура '!C707</f>
        <v>08</v>
      </c>
      <c r="C881" s="66" t="str">
        <f aca="false">'Ведомственная структура '!D707</f>
        <v>01</v>
      </c>
      <c r="D881" s="66" t="str">
        <f aca="false">'Ведомственная структура '!E707</f>
        <v>БП 0 51 90</v>
      </c>
      <c r="E881" s="66" t="str">
        <f aca="false">'Ведомственная структура '!F707</f>
        <v>600</v>
      </c>
      <c r="F881" s="66" t="n">
        <f aca="false">'Ведомственная структура '!G707</f>
        <v>0</v>
      </c>
      <c r="G881" s="110" t="n">
        <f aca="false">G882</f>
        <v>0</v>
      </c>
      <c r="H881" s="173"/>
      <c r="I881" s="174"/>
      <c r="J881" s="110" t="n">
        <f aca="false">J882</f>
        <v>0</v>
      </c>
      <c r="K881" s="110" t="n">
        <f aca="false">K882</f>
        <v>0</v>
      </c>
      <c r="L881" s="110" t="n">
        <f aca="false">L882</f>
        <v>0</v>
      </c>
      <c r="M881" s="110" t="n">
        <f aca="false">M882</f>
        <v>0</v>
      </c>
    </row>
    <row r="882" customFormat="false" ht="16.5" hidden="true" customHeight="true" outlineLevel="0" collapsed="false">
      <c r="A882" s="267" t="str">
        <f aca="false">'Ведомственная структура '!A708</f>
        <v>Субсидии бюджетным учреждениям на иные цели.</v>
      </c>
      <c r="B882" s="66" t="str">
        <f aca="false">'Ведомственная структура '!C708</f>
        <v>08</v>
      </c>
      <c r="C882" s="66" t="str">
        <f aca="false">'Ведомственная структура '!D708</f>
        <v>01</v>
      </c>
      <c r="D882" s="66" t="str">
        <f aca="false">'Ведомственная структура '!E708</f>
        <v>БП 0 51 90</v>
      </c>
      <c r="E882" s="66" t="str">
        <f aca="false">'Ведомственная структура '!F708</f>
        <v>612</v>
      </c>
      <c r="F882" s="66" t="str">
        <f aca="false">'Ведомственная структура '!G708</f>
        <v>1</v>
      </c>
      <c r="G882" s="173" t="n">
        <f aca="false">'Ведомственная структура '!J708</f>
        <v>0</v>
      </c>
      <c r="H882" s="173"/>
      <c r="I882" s="174"/>
      <c r="J882" s="173" t="n">
        <f aca="false">'Ведомственная структура '!M708</f>
        <v>0</v>
      </c>
      <c r="K882" s="173" t="n">
        <f aca="false">'Ведомственная структура '!N708</f>
        <v>0</v>
      </c>
      <c r="L882" s="173" t="n">
        <f aca="false">'Ведомственная структура '!O708</f>
        <v>0</v>
      </c>
      <c r="M882" s="173" t="n">
        <f aca="false">'Ведомственная структура '!P708</f>
        <v>0</v>
      </c>
    </row>
    <row r="883" customFormat="false" ht="19.5" hidden="false" customHeight="true" outlineLevel="0" collapsed="false">
      <c r="A883" s="215" t="str">
        <f aca="false">'Ведомственная структура '!A709</f>
        <v>Целевые программы муниципальных образований</v>
      </c>
      <c r="B883" s="186" t="str">
        <f aca="false">'Ведомственная структура '!C709</f>
        <v>08</v>
      </c>
      <c r="C883" s="186" t="str">
        <f aca="false">'Ведомственная структура '!D709</f>
        <v>01</v>
      </c>
      <c r="D883" s="186" t="str">
        <f aca="false">'Ведомственная структура '!E709</f>
        <v>00 0 00 00000</v>
      </c>
      <c r="E883" s="186" t="str">
        <f aca="false">'Ведомственная структура '!F709</f>
        <v>000</v>
      </c>
      <c r="F883" s="186" t="n">
        <f aca="false">'Ведомственная структура '!G709</f>
        <v>0</v>
      </c>
      <c r="G883" s="285" t="n">
        <f aca="false">G931+G968+G975+G987+G989+G992+G885</f>
        <v>0</v>
      </c>
      <c r="H883" s="285" t="n">
        <f aca="false">H931+H968+H975+H987+H989+H992+H885</f>
        <v>0</v>
      </c>
      <c r="I883" s="285" t="n">
        <f aca="false">I931+I968+I975+I987+I989+I992+I885</f>
        <v>0</v>
      </c>
      <c r="J883" s="285" t="n">
        <f aca="false">J931+J968+J975+J987+J989+J992+J885</f>
        <v>13815.4</v>
      </c>
      <c r="K883" s="285" t="n">
        <f aca="false">K884+K1001</f>
        <v>18354.9</v>
      </c>
      <c r="L883" s="285" t="n">
        <f aca="false">L884+L1001</f>
        <v>13200</v>
      </c>
      <c r="M883" s="285" t="n">
        <f aca="false">M884+M1001</f>
        <v>13200</v>
      </c>
    </row>
    <row r="884" customFormat="false" ht="38.25" hidden="false" customHeight="true" outlineLevel="0" collapsed="false">
      <c r="A884" s="217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4" s="66" t="str">
        <f aca="false">'Ведомственная структура '!C710</f>
        <v>08</v>
      </c>
      <c r="C884" s="66" t="str">
        <f aca="false">'Ведомственная структура '!D710</f>
        <v>01</v>
      </c>
      <c r="D884" s="66" t="str">
        <f aca="false">'Ведомственная структура '!E710</f>
        <v>54 0 00 00000</v>
      </c>
      <c r="E884" s="205"/>
      <c r="F884" s="205"/>
      <c r="G884" s="205"/>
      <c r="H884" s="205"/>
      <c r="I884" s="205"/>
      <c r="J884" s="205"/>
      <c r="K884" s="193" t="n">
        <f aca="false">K885+K901+K926</f>
        <v>18354.9</v>
      </c>
      <c r="L884" s="193" t="n">
        <f aca="false">L885+L901+L926</f>
        <v>13200</v>
      </c>
      <c r="M884" s="193" t="n">
        <f aca="false">M885+M901+M926</f>
        <v>13200</v>
      </c>
    </row>
    <row r="885" customFormat="false" ht="57" hidden="false" customHeight="true" outlineLevel="0" collapsed="false">
      <c r="A885" s="217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5" s="66" t="str">
        <f aca="false">'Ведомственная структура '!C711</f>
        <v>08</v>
      </c>
      <c r="C885" s="66" t="str">
        <f aca="false">'Ведомственная структура '!D711</f>
        <v>01</v>
      </c>
      <c r="D885" s="66" t="str">
        <f aca="false">'Ведомственная структура '!E711</f>
        <v>54 0 02 0000</v>
      </c>
      <c r="E885" s="66" t="n">
        <f aca="false">'Ведомственная структура '!F711</f>
        <v>0</v>
      </c>
      <c r="F885" s="66" t="n">
        <f aca="false">'Ведомственная структура '!G711</f>
        <v>0</v>
      </c>
      <c r="G885" s="193" t="n">
        <f aca="false">G886+G903+G927</f>
        <v>0</v>
      </c>
      <c r="H885" s="193" t="n">
        <f aca="false">H886+H903+H927</f>
        <v>0</v>
      </c>
      <c r="I885" s="193" t="n">
        <f aca="false">I886+I903+I927</f>
        <v>0</v>
      </c>
      <c r="J885" s="193" t="n">
        <f aca="false">J886+J903+J927</f>
        <v>13815.4</v>
      </c>
      <c r="K885" s="193" t="n">
        <f aca="false">K886+K890+K894+K897</f>
        <v>10654.6</v>
      </c>
      <c r="L885" s="193" t="n">
        <f aca="false">L886+L890+L894+L897</f>
        <v>7500</v>
      </c>
      <c r="M885" s="193" t="n">
        <f aca="false">M886+M890+M894+M897</f>
        <v>7500</v>
      </c>
    </row>
    <row r="886" customFormat="false" ht="75" hidden="false" customHeight="true" outlineLevel="0" collapsed="false">
      <c r="A886" s="217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6" s="66" t="str">
        <f aca="false">'Ведомственная структура '!C712</f>
        <v>08</v>
      </c>
      <c r="C886" s="66" t="str">
        <f aca="false">'Ведомственная структура '!D712</f>
        <v>01</v>
      </c>
      <c r="D886" s="66" t="str">
        <f aca="false">'Ведомственная структура '!E712</f>
        <v>54 0 02 19025</v>
      </c>
      <c r="E886" s="66" t="n">
        <f aca="false">'Ведомственная структура '!F712</f>
        <v>0</v>
      </c>
      <c r="F886" s="66" t="n">
        <f aca="false">'Ведомственная структура '!G712</f>
        <v>0</v>
      </c>
      <c r="G886" s="193" t="n">
        <f aca="false">+G887</f>
        <v>0</v>
      </c>
      <c r="H886" s="193" t="n">
        <f aca="false">+H887</f>
        <v>0</v>
      </c>
      <c r="I886" s="193" t="n">
        <f aca="false">+I887</f>
        <v>0</v>
      </c>
      <c r="J886" s="193" t="n">
        <f aca="false">+J887</f>
        <v>10204.6</v>
      </c>
      <c r="K886" s="193" t="n">
        <f aca="false">+K887</f>
        <v>10504.6</v>
      </c>
      <c r="L886" s="193" t="n">
        <f aca="false">+L887</f>
        <v>7500</v>
      </c>
      <c r="M886" s="193" t="n">
        <f aca="false">+M887</f>
        <v>7500</v>
      </c>
    </row>
    <row r="887" customFormat="false" ht="19.5" hidden="false" customHeight="true" outlineLevel="0" collapsed="false">
      <c r="A887" s="217" t="str">
        <f aca="false">'Ведомственная структура '!A713</f>
        <v>Субсидии бюджетным учреждениям</v>
      </c>
      <c r="B887" s="66" t="str">
        <f aca="false">'Ведомственная структура '!C713</f>
        <v>08</v>
      </c>
      <c r="C887" s="66" t="str">
        <f aca="false">'Ведомственная структура '!D713</f>
        <v>01</v>
      </c>
      <c r="D887" s="66" t="str">
        <f aca="false">'Ведомственная структура '!E713</f>
        <v>54 0 02 19025</v>
      </c>
      <c r="E887" s="66" t="str">
        <f aca="false">'Ведомственная структура '!F713</f>
        <v>600</v>
      </c>
      <c r="F887" s="66" t="n">
        <f aca="false">'Ведомственная структура '!G713</f>
        <v>0</v>
      </c>
      <c r="G887" s="193" t="n">
        <f aca="false">G888+G893</f>
        <v>0</v>
      </c>
      <c r="H887" s="193" t="n">
        <f aca="false">H888+H893</f>
        <v>0</v>
      </c>
      <c r="I887" s="193" t="n">
        <f aca="false">I888+I893</f>
        <v>0</v>
      </c>
      <c r="J887" s="193" t="n">
        <f aca="false">J888+J893</f>
        <v>10204.6</v>
      </c>
      <c r="K887" s="193" t="n">
        <f aca="false">K888+K889</f>
        <v>10504.6</v>
      </c>
      <c r="L887" s="193" t="n">
        <f aca="false">L888+L889</f>
        <v>7500</v>
      </c>
      <c r="M887" s="193" t="n">
        <f aca="false">M888+M889</f>
        <v>7500</v>
      </c>
    </row>
    <row r="888" customFormat="false" ht="61.5" hidden="false" customHeight="true" outlineLevel="0" collapsed="false">
      <c r="A888" s="217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8" s="66" t="str">
        <f aca="false">'Ведомственная структура '!C714</f>
        <v>08</v>
      </c>
      <c r="C888" s="66" t="str">
        <f aca="false">'Ведомственная структура '!D714</f>
        <v>01</v>
      </c>
      <c r="D888" s="66" t="str">
        <f aca="false">'Ведомственная структура '!E714</f>
        <v>54 0 02 19025</v>
      </c>
      <c r="E888" s="66" t="str">
        <f aca="false">'Ведомственная структура '!F714</f>
        <v>611</v>
      </c>
      <c r="F888" s="66" t="str">
        <f aca="false">'Ведомственная структура '!G714</f>
        <v>1</v>
      </c>
      <c r="G888" s="220" t="n">
        <f aca="false">'Ведомственная структура '!L714</f>
        <v>0</v>
      </c>
      <c r="H888" s="202"/>
      <c r="I888" s="286"/>
      <c r="J888" s="220" t="n">
        <f aca="false">'Ведомственная структура '!M714</f>
        <v>10204.6</v>
      </c>
      <c r="K888" s="220" t="n">
        <f aca="false">'Ведомственная структура '!N714</f>
        <v>10204.6</v>
      </c>
      <c r="L888" s="220" t="n">
        <f aca="false">'Ведомственная структура '!O714</f>
        <v>7500</v>
      </c>
      <c r="M888" s="220" t="n">
        <f aca="false">'Ведомственная структура '!P714</f>
        <v>7500</v>
      </c>
    </row>
    <row r="889" customFormat="false" ht="22.5" hidden="false" customHeight="true" outlineLevel="0" collapsed="false">
      <c r="A889" s="217" t="str">
        <f aca="false">'Ведомственная структура '!A715</f>
        <v>Субсидии бюджетным учреждениям на иные цели.</v>
      </c>
      <c r="B889" s="66" t="str">
        <f aca="false">'Ведомственная структура '!C715</f>
        <v>08</v>
      </c>
      <c r="C889" s="66" t="str">
        <f aca="false">'Ведомственная структура '!D715</f>
        <v>01</v>
      </c>
      <c r="D889" s="66" t="str">
        <f aca="false">'Ведомственная структура '!E715</f>
        <v>54 0 02 19025</v>
      </c>
      <c r="E889" s="66" t="str">
        <f aca="false">'Ведомственная структура '!F715</f>
        <v>612</v>
      </c>
      <c r="F889" s="66" t="str">
        <f aca="false">'Ведомственная структура '!G715</f>
        <v>1</v>
      </c>
      <c r="G889" s="220" t="n">
        <f aca="false">'Ведомственная структура '!L715</f>
        <v>0</v>
      </c>
      <c r="H889" s="202"/>
      <c r="I889" s="286"/>
      <c r="J889" s="220" t="n">
        <f aca="false">'Ведомственная структура '!M715</f>
        <v>300</v>
      </c>
      <c r="K889" s="220" t="n">
        <f aca="false">'Ведомственная структура '!N715</f>
        <v>300</v>
      </c>
      <c r="L889" s="220" t="n">
        <f aca="false">'Ведомственная структура '!O715</f>
        <v>0</v>
      </c>
      <c r="M889" s="220" t="n">
        <f aca="false">'Ведомственная структура '!P715</f>
        <v>0</v>
      </c>
    </row>
    <row r="890" customFormat="false" ht="61.5" hidden="false" customHeight="true" outlineLevel="0" collapsed="false">
      <c r="A890" s="217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0" s="66" t="str">
        <f aca="false">'Ведомственная структура '!C716</f>
        <v>08</v>
      </c>
      <c r="C890" s="66" t="str">
        <f aca="false">'Ведомственная структура '!D716</f>
        <v>01</v>
      </c>
      <c r="D890" s="66" t="str">
        <f aca="false">'Ведомственная структура '!E716</f>
        <v>540 02 72650</v>
      </c>
      <c r="E890" s="66" t="str">
        <f aca="false">'Ведомственная структура '!F716</f>
        <v>000</v>
      </c>
      <c r="F890" s="66" t="n">
        <f aca="false">'Ведомственная структура '!G716</f>
        <v>0</v>
      </c>
      <c r="G890" s="220"/>
      <c r="H890" s="202"/>
      <c r="I890" s="286"/>
      <c r="J890" s="220"/>
      <c r="K890" s="185" t="n">
        <f aca="false">K891</f>
        <v>150</v>
      </c>
      <c r="L890" s="185" t="n">
        <f aca="false">L891</f>
        <v>0</v>
      </c>
      <c r="M890" s="185" t="n">
        <f aca="false">M891</f>
        <v>0</v>
      </c>
    </row>
    <row r="891" customFormat="false" ht="15" hidden="false" customHeight="true" outlineLevel="0" collapsed="false">
      <c r="A891" s="217" t="str">
        <f aca="false">'Ведомственная структура '!A717</f>
        <v>Субсидии бюджетным учреждениям</v>
      </c>
      <c r="B891" s="66" t="str">
        <f aca="false">'Ведомственная структура '!C717</f>
        <v>08</v>
      </c>
      <c r="C891" s="66" t="str">
        <f aca="false">'Ведомственная структура '!D717</f>
        <v>01</v>
      </c>
      <c r="D891" s="66" t="str">
        <f aca="false">'Ведомственная структура '!E717</f>
        <v>540 02 72650</v>
      </c>
      <c r="E891" s="66" t="str">
        <f aca="false">'Ведомственная структура '!F717</f>
        <v>600</v>
      </c>
      <c r="F891" s="66" t="n">
        <f aca="false">'Ведомственная структура '!G717</f>
        <v>0</v>
      </c>
      <c r="G891" s="220"/>
      <c r="H891" s="202"/>
      <c r="I891" s="286"/>
      <c r="J891" s="220"/>
      <c r="K891" s="185" t="n">
        <f aca="false">K892</f>
        <v>150</v>
      </c>
      <c r="L891" s="185" t="n">
        <f aca="false">L892</f>
        <v>0</v>
      </c>
      <c r="M891" s="185" t="n">
        <f aca="false">M892</f>
        <v>0</v>
      </c>
    </row>
    <row r="892" customFormat="false" ht="18" hidden="false" customHeight="true" outlineLevel="0" collapsed="false">
      <c r="A892" s="217" t="str">
        <f aca="false">'Ведомственная структура '!A718</f>
        <v>Субсидии бюджетным учреждениям на иные цели.</v>
      </c>
      <c r="B892" s="66" t="str">
        <f aca="false">'Ведомственная структура '!C718</f>
        <v>08</v>
      </c>
      <c r="C892" s="66" t="str">
        <f aca="false">'Ведомственная структура '!D718</f>
        <v>01</v>
      </c>
      <c r="D892" s="66" t="str">
        <f aca="false">'Ведомственная структура '!E718</f>
        <v>540 02 72650</v>
      </c>
      <c r="E892" s="66" t="str">
        <f aca="false">'Ведомственная структура '!F718</f>
        <v>612</v>
      </c>
      <c r="F892" s="66" t="str">
        <f aca="false">'Ведомственная структура '!G718</f>
        <v>2</v>
      </c>
      <c r="G892" s="220"/>
      <c r="H892" s="202"/>
      <c r="I892" s="286"/>
      <c r="J892" s="220"/>
      <c r="K892" s="220" t="n">
        <f aca="false">'Ведомственная структура '!N718</f>
        <v>150</v>
      </c>
      <c r="L892" s="220" t="n">
        <f aca="false">'Ведомственная структура '!O718</f>
        <v>0</v>
      </c>
      <c r="M892" s="220" t="n">
        <f aca="false">'Ведомственная структура '!P718</f>
        <v>0</v>
      </c>
    </row>
    <row r="893" customFormat="false" ht="19.5" hidden="true" customHeight="true" outlineLevel="0" collapsed="false">
      <c r="A893" s="217"/>
      <c r="B893" s="66"/>
      <c r="C893" s="66"/>
      <c r="D893" s="66"/>
      <c r="E893" s="66"/>
      <c r="F893" s="66"/>
      <c r="G893" s="220"/>
      <c r="H893" s="202"/>
      <c r="I893" s="286"/>
      <c r="J893" s="220"/>
      <c r="K893" s="220"/>
      <c r="L893" s="220"/>
      <c r="M893" s="220"/>
    </row>
    <row r="894" customFormat="false" ht="48" hidden="true" customHeight="true" outlineLevel="0" collapsed="false">
      <c r="A894" s="217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4" s="66" t="str">
        <f aca="false">'Ведомственная структура '!C719</f>
        <v>08</v>
      </c>
      <c r="C894" s="66" t="str">
        <f aca="false">'Ведомственная структура '!D719</f>
        <v>01</v>
      </c>
      <c r="D894" s="66" t="str">
        <f aca="false">'Ведомственная структура '!E719</f>
        <v>54 0 02 72320</v>
      </c>
      <c r="E894" s="66" t="n">
        <f aca="false">'Ведомственная структура '!F719</f>
        <v>0</v>
      </c>
      <c r="F894" s="66" t="n">
        <f aca="false">'Ведомственная структура '!G719</f>
        <v>0</v>
      </c>
      <c r="G894" s="220"/>
      <c r="H894" s="202"/>
      <c r="I894" s="286"/>
      <c r="J894" s="220"/>
      <c r="K894" s="185" t="n">
        <f aca="false">K895</f>
        <v>0</v>
      </c>
      <c r="L894" s="185" t="n">
        <f aca="false">L895</f>
        <v>0</v>
      </c>
      <c r="M894" s="185" t="n">
        <f aca="false">M895</f>
        <v>0</v>
      </c>
    </row>
    <row r="895" customFormat="false" ht="19.5" hidden="true" customHeight="true" outlineLevel="0" collapsed="false">
      <c r="A895" s="217" t="str">
        <f aca="false">'Ведомственная структура '!A720</f>
        <v>Субсидии бюджетным учреждениям</v>
      </c>
      <c r="B895" s="66" t="str">
        <f aca="false">'Ведомственная структура '!C720</f>
        <v>08</v>
      </c>
      <c r="C895" s="66" t="str">
        <f aca="false">'Ведомственная структура '!D720</f>
        <v>01</v>
      </c>
      <c r="D895" s="66" t="str">
        <f aca="false">'Ведомственная структура '!E720</f>
        <v>54 0 02 72320</v>
      </c>
      <c r="E895" s="66" t="str">
        <f aca="false">'Ведомственная структура '!F720</f>
        <v>600</v>
      </c>
      <c r="F895" s="66" t="n">
        <f aca="false">'Ведомственная структура '!G720</f>
        <v>0</v>
      </c>
      <c r="G895" s="220"/>
      <c r="H895" s="202"/>
      <c r="I895" s="286"/>
      <c r="J895" s="220"/>
      <c r="K895" s="185" t="n">
        <f aca="false">K896</f>
        <v>0</v>
      </c>
      <c r="L895" s="185" t="n">
        <f aca="false">L896</f>
        <v>0</v>
      </c>
      <c r="M895" s="185" t="n">
        <f aca="false">M896</f>
        <v>0</v>
      </c>
    </row>
    <row r="896" customFormat="false" ht="19.5" hidden="true" customHeight="true" outlineLevel="0" collapsed="false">
      <c r="A896" s="217" t="str">
        <f aca="false">'Ведомственная структура '!A721</f>
        <v>Субсидии бюджетным учреждениям на иные цели.</v>
      </c>
      <c r="B896" s="66" t="str">
        <f aca="false">'Ведомственная структура '!C721</f>
        <v>08</v>
      </c>
      <c r="C896" s="66" t="str">
        <f aca="false">'Ведомственная структура '!D721</f>
        <v>01</v>
      </c>
      <c r="D896" s="66" t="str">
        <f aca="false">'Ведомственная структура '!E721</f>
        <v>54 0 02 72320</v>
      </c>
      <c r="E896" s="66" t="str">
        <f aca="false">'Ведомственная структура '!F721</f>
        <v>612</v>
      </c>
      <c r="F896" s="66" t="str">
        <f aca="false">'Ведомственная структура '!G721</f>
        <v>2</v>
      </c>
      <c r="G896" s="220"/>
      <c r="H896" s="202"/>
      <c r="I896" s="286"/>
      <c r="J896" s="220"/>
      <c r="K896" s="220" t="n">
        <f aca="false">'Ведомственная структура '!N721</f>
        <v>0</v>
      </c>
      <c r="L896" s="220" t="n">
        <f aca="false">'Ведомственная структура '!O721</f>
        <v>0</v>
      </c>
      <c r="M896" s="220" t="n">
        <f aca="false">'Ведомственная структура '!P721</f>
        <v>0</v>
      </c>
    </row>
    <row r="897" customFormat="false" ht="73.5" hidden="true" customHeight="true" outlineLevel="0" collapsed="false">
      <c r="A897" s="217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7" s="66" t="str">
        <f aca="false">'Ведомственная структура '!C722</f>
        <v>08</v>
      </c>
      <c r="C897" s="66" t="str">
        <f aca="false">'Ведомственная структура '!D722</f>
        <v>01</v>
      </c>
      <c r="D897" s="66" t="str">
        <f aca="false">'Ведомственная структура '!E722</f>
        <v>54 0 А2 55191</v>
      </c>
      <c r="E897" s="66" t="n">
        <f aca="false">'Ведомственная структура '!F722</f>
        <v>0</v>
      </c>
      <c r="F897" s="66" t="n">
        <f aca="false">'Ведомственная структура '!G722</f>
        <v>0</v>
      </c>
      <c r="G897" s="220"/>
      <c r="H897" s="202"/>
      <c r="I897" s="286"/>
      <c r="J897" s="220"/>
      <c r="K897" s="185" t="n">
        <f aca="false">'Ведомственная структура '!N722</f>
        <v>0</v>
      </c>
      <c r="L897" s="185" t="n">
        <f aca="false">'Ведомственная структура '!O722</f>
        <v>0</v>
      </c>
      <c r="M897" s="185" t="n">
        <f aca="false">'Ведомственная структура '!P722</f>
        <v>0</v>
      </c>
    </row>
    <row r="898" customFormat="false" ht="19.5" hidden="true" customHeight="true" outlineLevel="0" collapsed="false">
      <c r="A898" s="217" t="str">
        <f aca="false">'Ведомственная структура '!A723</f>
        <v>Субсидии бюджетным учреждениям</v>
      </c>
      <c r="B898" s="66" t="str">
        <f aca="false">'Ведомственная структура '!C723</f>
        <v>08</v>
      </c>
      <c r="C898" s="66" t="str">
        <f aca="false">'Ведомственная структура '!D723</f>
        <v>01</v>
      </c>
      <c r="D898" s="66" t="str">
        <f aca="false">'Ведомственная структура '!E723</f>
        <v>54 0 А2 55191</v>
      </c>
      <c r="E898" s="66" t="str">
        <f aca="false">'Ведомственная структура '!F723</f>
        <v>600</v>
      </c>
      <c r="F898" s="66" t="n">
        <f aca="false">'Ведомственная структура '!G723</f>
        <v>0</v>
      </c>
      <c r="G898" s="220"/>
      <c r="H898" s="202"/>
      <c r="I898" s="286"/>
      <c r="J898" s="220"/>
      <c r="K898" s="185" t="n">
        <f aca="false">'Ведомственная структура '!N723</f>
        <v>0</v>
      </c>
      <c r="L898" s="185" t="n">
        <f aca="false">'Ведомственная структура '!O723</f>
        <v>0</v>
      </c>
      <c r="M898" s="185" t="n">
        <f aca="false">'Ведомственная структура '!P723</f>
        <v>0</v>
      </c>
    </row>
    <row r="899" customFormat="false" ht="19.5" hidden="true" customHeight="true" outlineLevel="0" collapsed="false">
      <c r="A899" s="217" t="str">
        <f aca="false">'Ведомственная структура '!A724</f>
        <v>Субсидии бюджетным учреждениям на иные цели.</v>
      </c>
      <c r="B899" s="66" t="str">
        <f aca="false">'Ведомственная структура '!C724</f>
        <v>08</v>
      </c>
      <c r="C899" s="66" t="str">
        <f aca="false">'Ведомственная структура '!D724</f>
        <v>01</v>
      </c>
      <c r="D899" s="66" t="str">
        <f aca="false">'Ведомственная структура '!E724</f>
        <v>54 0 А2 55191</v>
      </c>
      <c r="E899" s="66" t="str">
        <f aca="false">'Ведомственная структура '!F724</f>
        <v>612</v>
      </c>
      <c r="F899" s="66" t="str">
        <f aca="false">'Ведомственная структура '!G724</f>
        <v>1</v>
      </c>
      <c r="G899" s="220"/>
      <c r="H899" s="202"/>
      <c r="I899" s="286"/>
      <c r="J899" s="220"/>
      <c r="K899" s="220" t="n">
        <f aca="false">'Ведомственная структура '!N724</f>
        <v>0</v>
      </c>
      <c r="L899" s="220" t="n">
        <f aca="false">'Ведомственная структура '!O724</f>
        <v>0</v>
      </c>
      <c r="M899" s="220" t="n">
        <f aca="false">'Ведомственная структура '!P724</f>
        <v>0</v>
      </c>
    </row>
    <row r="900" customFormat="false" ht="19.5" hidden="true" customHeight="true" outlineLevel="0" collapsed="false">
      <c r="A900" s="217" t="str">
        <f aca="false">'Ведомственная структура '!A725</f>
        <v>Субсидии бюджетным учреждениям на иные цели.</v>
      </c>
      <c r="B900" s="66" t="str">
        <f aca="false">'Ведомственная структура '!C725</f>
        <v>08</v>
      </c>
      <c r="C900" s="66" t="str">
        <f aca="false">'Ведомственная структура '!D725</f>
        <v>01</v>
      </c>
      <c r="D900" s="66" t="str">
        <f aca="false">'Ведомственная структура '!E725</f>
        <v>55 0 А2 55191</v>
      </c>
      <c r="E900" s="66" t="str">
        <f aca="false">'Ведомственная структура '!F725</f>
        <v>612</v>
      </c>
      <c r="F900" s="66" t="str">
        <f aca="false">'Ведомственная структура '!G725</f>
        <v>2</v>
      </c>
      <c r="G900" s="220"/>
      <c r="H900" s="202"/>
      <c r="I900" s="286"/>
      <c r="J900" s="220"/>
      <c r="K900" s="220" t="n">
        <f aca="false">'Ведомственная структура '!N725</f>
        <v>0</v>
      </c>
      <c r="L900" s="220" t="n">
        <f aca="false">'Ведомственная структура '!O725</f>
        <v>0</v>
      </c>
      <c r="M900" s="220" t="n">
        <f aca="false">'Ведомственная структура '!P725</f>
        <v>0</v>
      </c>
    </row>
    <row r="901" customFormat="false" ht="68.25" hidden="false" customHeight="true" outlineLevel="0" collapsed="false">
      <c r="A901" s="217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1" s="66" t="str">
        <f aca="false">'Ведомственная структура '!C726</f>
        <v>08</v>
      </c>
      <c r="C901" s="66" t="str">
        <f aca="false">'Ведомственная структура '!D726</f>
        <v>01</v>
      </c>
      <c r="D901" s="66" t="str">
        <f aca="false">'Ведомственная структура '!E726</f>
        <v>54 0 03 00000</v>
      </c>
      <c r="E901" s="66" t="n">
        <f aca="false">'Ведомственная структура '!F726</f>
        <v>0</v>
      </c>
      <c r="F901" s="66" t="n">
        <f aca="false">'Ведомственная структура '!G726</f>
        <v>0</v>
      </c>
      <c r="G901" s="220"/>
      <c r="H901" s="202"/>
      <c r="I901" s="286"/>
      <c r="J901" s="220"/>
      <c r="K901" s="185" t="n">
        <f aca="false">K902+K906+K909+K914+K918+K922</f>
        <v>4089.5</v>
      </c>
      <c r="L901" s="185" t="n">
        <f aca="false">L902+L906+L909+L914+L918+L922</f>
        <v>2800</v>
      </c>
      <c r="M901" s="185" t="n">
        <f aca="false">M902+M906+M909+M914+M918+M922</f>
        <v>2800</v>
      </c>
    </row>
    <row r="902" customFormat="false" ht="67.5" hidden="false" customHeight="true" outlineLevel="0" collapsed="false">
      <c r="A902" s="217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2" s="66" t="str">
        <f aca="false">'Ведомственная структура '!C727</f>
        <v>08</v>
      </c>
      <c r="C902" s="66" t="str">
        <f aca="false">'Ведомственная структура '!D727</f>
        <v>01</v>
      </c>
      <c r="D902" s="66" t="str">
        <f aca="false">'Ведомственная структура '!E727</f>
        <v>54 0 03 19025</v>
      </c>
      <c r="E902" s="66" t="n">
        <f aca="false">'Ведомственная структура '!F727</f>
        <v>0</v>
      </c>
      <c r="F902" s="66" t="n">
        <f aca="false">'Ведомственная структура '!G727</f>
        <v>0</v>
      </c>
      <c r="G902" s="220"/>
      <c r="H902" s="202"/>
      <c r="I902" s="286"/>
      <c r="J902" s="220"/>
      <c r="K902" s="185" t="n">
        <f aca="false">K903</f>
        <v>4049.5</v>
      </c>
      <c r="L902" s="185" t="n">
        <f aca="false">L903</f>
        <v>2800</v>
      </c>
      <c r="M902" s="185" t="n">
        <f aca="false">M903</f>
        <v>2800</v>
      </c>
    </row>
    <row r="903" customFormat="false" ht="24.75" hidden="false" customHeight="true" outlineLevel="0" collapsed="false">
      <c r="A903" s="217" t="str">
        <f aca="false">'Ведомственная структура '!A728</f>
        <v>Субсидии бюджетным учреждениям</v>
      </c>
      <c r="B903" s="66" t="str">
        <f aca="false">'Ведомственная структура '!C728</f>
        <v>08</v>
      </c>
      <c r="C903" s="66" t="str">
        <f aca="false">'Ведомственная структура '!D728</f>
        <v>01</v>
      </c>
      <c r="D903" s="205" t="str">
        <f aca="false">'Ведомственная структура '!E728</f>
        <v>54 0 03 19025</v>
      </c>
      <c r="E903" s="66" t="str">
        <f aca="false">'Ведомственная структура '!F728</f>
        <v>600</v>
      </c>
      <c r="F903" s="66" t="n">
        <f aca="false">'Ведомственная структура '!G727</f>
        <v>0</v>
      </c>
      <c r="G903" s="193" t="n">
        <f aca="false">G904</f>
        <v>0</v>
      </c>
      <c r="H903" s="193" t="n">
        <f aca="false">H904</f>
        <v>0</v>
      </c>
      <c r="I903" s="193" t="n">
        <f aca="false">I904</f>
        <v>0</v>
      </c>
      <c r="J903" s="193" t="n">
        <f aca="false">J904</f>
        <v>0</v>
      </c>
      <c r="K903" s="193" t="n">
        <f aca="false">K904+K905</f>
        <v>4049.5</v>
      </c>
      <c r="L903" s="193" t="n">
        <f aca="false">L904+L905</f>
        <v>2800</v>
      </c>
      <c r="M903" s="193" t="n">
        <f aca="false">M904+M905</f>
        <v>2800</v>
      </c>
    </row>
    <row r="904" customFormat="false" ht="54" hidden="false" customHeight="true" outlineLevel="0" collapsed="false">
      <c r="A904" s="217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4" s="66" t="str">
        <f aca="false">'Ведомственная структура '!C729</f>
        <v>08</v>
      </c>
      <c r="C904" s="66" t="str">
        <f aca="false">'Ведомственная структура '!D729</f>
        <v>01</v>
      </c>
      <c r="D904" s="205" t="str">
        <f aca="false">'Ведомственная структура '!E729</f>
        <v>54 0 03 19025</v>
      </c>
      <c r="E904" s="66" t="str">
        <f aca="false">'Ведомственная структура '!F729</f>
        <v>611</v>
      </c>
      <c r="F904" s="66" t="str">
        <f aca="false">'Ведомственная структура '!G729</f>
        <v>1</v>
      </c>
      <c r="G904" s="193" t="n">
        <f aca="false">G912+G913</f>
        <v>0</v>
      </c>
      <c r="H904" s="193" t="n">
        <f aca="false">H912+H913</f>
        <v>0</v>
      </c>
      <c r="I904" s="193" t="n">
        <f aca="false">I912+I913</f>
        <v>0</v>
      </c>
      <c r="J904" s="193" t="n">
        <f aca="false">J912+J913</f>
        <v>0</v>
      </c>
      <c r="K904" s="220" t="n">
        <f aca="false">'Ведомственная структура '!N729</f>
        <v>3549.5</v>
      </c>
      <c r="L904" s="220" t="n">
        <f aca="false">'Ведомственная структура '!O729</f>
        <v>2800</v>
      </c>
      <c r="M904" s="220" t="n">
        <f aca="false">'Ведомственная структура '!P729</f>
        <v>2800</v>
      </c>
    </row>
    <row r="905" customFormat="false" ht="19.5" hidden="false" customHeight="true" outlineLevel="0" collapsed="false">
      <c r="A905" s="217" t="str">
        <f aca="false">'Ведомственная структура '!A730</f>
        <v>Субсидии бюджетным учреждениям на иные цели.</v>
      </c>
      <c r="B905" s="66" t="str">
        <f aca="false">'Ведомственная структура '!C730</f>
        <v>08</v>
      </c>
      <c r="C905" s="66" t="str">
        <f aca="false">'Ведомственная структура '!D730</f>
        <v>01</v>
      </c>
      <c r="D905" s="205" t="str">
        <f aca="false">'Ведомственная структура '!E730</f>
        <v>54 0 03 19025</v>
      </c>
      <c r="E905" s="66" t="str">
        <f aca="false">'Ведомственная структура '!F730</f>
        <v>612</v>
      </c>
      <c r="F905" s="66" t="str">
        <f aca="false">'Ведомственная структура '!G730</f>
        <v>1</v>
      </c>
      <c r="G905" s="193"/>
      <c r="H905" s="193"/>
      <c r="I905" s="287"/>
      <c r="J905" s="193"/>
      <c r="K905" s="220" t="n">
        <f aca="false">'Ведомственная структура '!N730</f>
        <v>500</v>
      </c>
      <c r="L905" s="220" t="n">
        <f aca="false">'Ведомственная структура '!O730</f>
        <v>0</v>
      </c>
      <c r="M905" s="220" t="n">
        <f aca="false">'Ведомственная структура '!P730</f>
        <v>0</v>
      </c>
    </row>
    <row r="906" customFormat="false" ht="81" hidden="true" customHeight="true" outlineLevel="0" collapsed="false">
      <c r="A906" s="217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6" s="66" t="str">
        <f aca="false">'Ведомственная структура '!C731</f>
        <v>08</v>
      </c>
      <c r="C906" s="66" t="str">
        <f aca="false">'Ведомственная структура '!D731</f>
        <v>01</v>
      </c>
      <c r="D906" s="66" t="str">
        <f aca="false">'Ведомственная структура '!E731</f>
        <v>54 0 03 71790</v>
      </c>
      <c r="E906" s="66" t="n">
        <f aca="false">'Ведомственная структура '!F731</f>
        <v>0</v>
      </c>
      <c r="F906" s="66" t="n">
        <f aca="false">'Ведомственная структура '!G731</f>
        <v>0</v>
      </c>
      <c r="G906" s="193"/>
      <c r="H906" s="193"/>
      <c r="I906" s="287"/>
      <c r="J906" s="193"/>
      <c r="K906" s="193" t="n">
        <f aca="false">K907</f>
        <v>0</v>
      </c>
      <c r="L906" s="193" t="n">
        <f aca="false">L907</f>
        <v>0</v>
      </c>
      <c r="M906" s="193" t="n">
        <f aca="false">M907</f>
        <v>0</v>
      </c>
    </row>
    <row r="907" customFormat="false" ht="19.5" hidden="true" customHeight="true" outlineLevel="0" collapsed="false">
      <c r="A907" s="217" t="str">
        <f aca="false">'Ведомственная структура '!A732</f>
        <v>Субсидии бюджетным учреждениям</v>
      </c>
      <c r="B907" s="66" t="str">
        <f aca="false">'Ведомственная структура '!C732</f>
        <v>08</v>
      </c>
      <c r="C907" s="66" t="str">
        <f aca="false">'Ведомственная структура '!D732</f>
        <v>01</v>
      </c>
      <c r="D907" s="66" t="str">
        <f aca="false">'Ведомственная структура '!E732</f>
        <v>54 0 03 71790</v>
      </c>
      <c r="E907" s="66" t="str">
        <f aca="false">'Ведомственная структура '!F732</f>
        <v>600</v>
      </c>
      <c r="F907" s="66" t="n">
        <f aca="false">'Ведомственная структура '!G732</f>
        <v>0</v>
      </c>
      <c r="G907" s="193"/>
      <c r="H907" s="193"/>
      <c r="I907" s="287"/>
      <c r="J907" s="193"/>
      <c r="K907" s="193" t="n">
        <f aca="false">K908</f>
        <v>0</v>
      </c>
      <c r="L907" s="193" t="n">
        <f aca="false">L908</f>
        <v>0</v>
      </c>
      <c r="M907" s="193" t="n">
        <f aca="false">M908</f>
        <v>0</v>
      </c>
    </row>
    <row r="908" customFormat="false" ht="19.5" hidden="true" customHeight="true" outlineLevel="0" collapsed="false">
      <c r="A908" s="217" t="str">
        <f aca="false">'Ведомственная структура '!A733</f>
        <v>Субсидии бюджетным учреждениям на иные цели.</v>
      </c>
      <c r="B908" s="66" t="str">
        <f aca="false">'Ведомственная структура '!C733</f>
        <v>08</v>
      </c>
      <c r="C908" s="66" t="str">
        <f aca="false">'Ведомственная структура '!D733</f>
        <v>01</v>
      </c>
      <c r="D908" s="66" t="str">
        <f aca="false">'Ведомственная структура '!E733</f>
        <v>54 0 03 71790</v>
      </c>
      <c r="E908" s="66" t="str">
        <f aca="false">'Ведомственная структура '!F733</f>
        <v>612</v>
      </c>
      <c r="F908" s="66" t="str">
        <f aca="false">'Ведомственная структура '!G733</f>
        <v>2</v>
      </c>
      <c r="G908" s="193"/>
      <c r="H908" s="193"/>
      <c r="I908" s="287"/>
      <c r="J908" s="193"/>
      <c r="K908" s="220" t="n">
        <f aca="false">'Ведомственная структура '!N733</f>
        <v>0</v>
      </c>
      <c r="L908" s="220" t="n">
        <f aca="false">'Ведомственная структура '!O733</f>
        <v>0</v>
      </c>
      <c r="M908" s="220" t="n">
        <f aca="false">'Ведомственная структура '!P733</f>
        <v>0</v>
      </c>
    </row>
    <row r="909" customFormat="false" ht="86.25" hidden="true" customHeight="true" outlineLevel="0" collapsed="false">
      <c r="A909" s="217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9" s="66" t="str">
        <f aca="false">'Ведомственная структура '!C734</f>
        <v>08</v>
      </c>
      <c r="C909" s="66" t="str">
        <f aca="false">'Ведомственная структура '!D734</f>
        <v>01</v>
      </c>
      <c r="D909" s="66" t="str">
        <f aca="false">'Ведомственная структура '!E734</f>
        <v>54 0 03 91790</v>
      </c>
      <c r="E909" s="66" t="n">
        <f aca="false">'Ведомственная структура '!F734</f>
        <v>0</v>
      </c>
      <c r="F909" s="66" t="n">
        <f aca="false">'Ведомственная структура '!G734</f>
        <v>0</v>
      </c>
      <c r="G909" s="193"/>
      <c r="H909" s="193"/>
      <c r="I909" s="287"/>
      <c r="J909" s="193"/>
      <c r="K909" s="193" t="n">
        <f aca="false">K910</f>
        <v>0</v>
      </c>
      <c r="L909" s="193" t="n">
        <f aca="false">L910</f>
        <v>0</v>
      </c>
      <c r="M909" s="193" t="n">
        <f aca="false">M910</f>
        <v>0</v>
      </c>
    </row>
    <row r="910" customFormat="false" ht="19.5" hidden="true" customHeight="true" outlineLevel="0" collapsed="false">
      <c r="A910" s="217" t="str">
        <f aca="false">'Ведомственная структура '!A735</f>
        <v>Субсидии бюджетным учреждениям</v>
      </c>
      <c r="B910" s="66" t="str">
        <f aca="false">'Ведомственная структура '!C735</f>
        <v>08</v>
      </c>
      <c r="C910" s="66" t="str">
        <f aca="false">'Ведомственная структура '!D735</f>
        <v>01</v>
      </c>
      <c r="D910" s="66" t="str">
        <f aca="false">'Ведомственная структура '!E735</f>
        <v>54 0 03 91790</v>
      </c>
      <c r="E910" s="66" t="str">
        <f aca="false">'Ведомственная структура '!F735</f>
        <v>600</v>
      </c>
      <c r="F910" s="66" t="n">
        <f aca="false">'Ведомственная структура '!G735</f>
        <v>0</v>
      </c>
      <c r="G910" s="193"/>
      <c r="H910" s="193"/>
      <c r="I910" s="287"/>
      <c r="J910" s="193"/>
      <c r="K910" s="193" t="n">
        <f aca="false">K911</f>
        <v>0</v>
      </c>
      <c r="L910" s="193" t="n">
        <f aca="false">L911</f>
        <v>0</v>
      </c>
      <c r="M910" s="193" t="n">
        <f aca="false">M911</f>
        <v>0</v>
      </c>
    </row>
    <row r="911" customFormat="false" ht="19.5" hidden="true" customHeight="true" outlineLevel="0" collapsed="false">
      <c r="A911" s="217" t="str">
        <f aca="false">'Ведомственная структура '!A736</f>
        <v>Субсидии бюджетным учреждениям на иные цели.</v>
      </c>
      <c r="B911" s="66" t="str">
        <f aca="false">'Ведомственная структура '!C736</f>
        <v>08</v>
      </c>
      <c r="C911" s="66" t="str">
        <f aca="false">'Ведомственная структура '!D736</f>
        <v>01</v>
      </c>
      <c r="D911" s="66" t="str">
        <f aca="false">'Ведомственная структура '!E736</f>
        <v>54 0 03 91790</v>
      </c>
      <c r="E911" s="66" t="str">
        <f aca="false">'Ведомственная структура '!F736</f>
        <v>612</v>
      </c>
      <c r="F911" s="66" t="str">
        <f aca="false">'Ведомственная структура '!G736</f>
        <v>1</v>
      </c>
      <c r="G911" s="193"/>
      <c r="H911" s="193"/>
      <c r="I911" s="287"/>
      <c r="J911" s="193"/>
      <c r="K911" s="220" t="n">
        <f aca="false">'Ведомственная структура '!N736</f>
        <v>0</v>
      </c>
      <c r="L911" s="220" t="n">
        <f aca="false">'Ведомственная структура '!O736</f>
        <v>0</v>
      </c>
      <c r="M911" s="220" t="n">
        <f aca="false">'Ведомственная структура '!P736</f>
        <v>0</v>
      </c>
    </row>
    <row r="912" customFormat="false" ht="51" hidden="true" customHeight="true" outlineLevel="0" collapsed="false">
      <c r="A912" s="217"/>
      <c r="B912" s="66"/>
      <c r="C912" s="66"/>
      <c r="D912" s="66"/>
      <c r="E912" s="66"/>
      <c r="F912" s="66"/>
      <c r="G912" s="220"/>
      <c r="H912" s="202"/>
      <c r="I912" s="286"/>
      <c r="J912" s="220"/>
      <c r="K912" s="220"/>
      <c r="L912" s="220"/>
      <c r="M912" s="220"/>
    </row>
    <row r="913" customFormat="false" ht="19.5" hidden="true" customHeight="true" outlineLevel="0" collapsed="false">
      <c r="A913" s="217"/>
      <c r="B913" s="66"/>
      <c r="C913" s="66"/>
      <c r="D913" s="66"/>
      <c r="E913" s="66"/>
      <c r="F913" s="66"/>
      <c r="G913" s="220"/>
      <c r="H913" s="202"/>
      <c r="I913" s="286"/>
      <c r="J913" s="220"/>
      <c r="K913" s="220"/>
      <c r="L913" s="220"/>
      <c r="M913" s="220"/>
    </row>
    <row r="914" customFormat="false" ht="75" hidden="true" customHeight="true" outlineLevel="0" collapsed="false">
      <c r="A914" s="217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4" s="66" t="str">
        <f aca="false">'Ведомственная структура '!C737</f>
        <v>08</v>
      </c>
      <c r="C914" s="66" t="str">
        <f aca="false">'Ведомственная структура '!D737</f>
        <v>01</v>
      </c>
      <c r="D914" s="66" t="str">
        <f aca="false">'Ведомственная структура '!E737</f>
        <v>54 0 03 L2990</v>
      </c>
      <c r="E914" s="66" t="n">
        <f aca="false">'Ведомственная структура '!F737</f>
        <v>0</v>
      </c>
      <c r="F914" s="66"/>
      <c r="G914" s="66"/>
      <c r="H914" s="66"/>
      <c r="I914" s="66"/>
      <c r="J914" s="66"/>
      <c r="K914" s="185" t="n">
        <f aca="false">K915</f>
        <v>0</v>
      </c>
      <c r="L914" s="185" t="n">
        <f aca="false">L915</f>
        <v>0</v>
      </c>
      <c r="M914" s="185" t="n">
        <f aca="false">M915</f>
        <v>0</v>
      </c>
    </row>
    <row r="915" customFormat="false" ht="19.5" hidden="true" customHeight="true" outlineLevel="0" collapsed="false">
      <c r="A915" s="217" t="str">
        <f aca="false">'Ведомственная структура '!A738</f>
        <v>Субсидии бюджетным учреждениям</v>
      </c>
      <c r="B915" s="66" t="str">
        <f aca="false">'Ведомственная структура '!C738</f>
        <v>08</v>
      </c>
      <c r="C915" s="66" t="str">
        <f aca="false">'Ведомственная структура '!D738</f>
        <v>01</v>
      </c>
      <c r="D915" s="66" t="str">
        <f aca="false">'Ведомственная структура '!E738</f>
        <v>54 0 03 L2990</v>
      </c>
      <c r="E915" s="66" t="str">
        <f aca="false">'Ведомственная структура '!F738</f>
        <v>600</v>
      </c>
      <c r="F915" s="66"/>
      <c r="G915" s="220"/>
      <c r="H915" s="202"/>
      <c r="I915" s="286"/>
      <c r="J915" s="220"/>
      <c r="K915" s="185" t="n">
        <f aca="false">K916+K917</f>
        <v>0</v>
      </c>
      <c r="L915" s="185" t="n">
        <f aca="false">L916+L917</f>
        <v>0</v>
      </c>
      <c r="M915" s="185" t="n">
        <f aca="false">M916+M917</f>
        <v>0</v>
      </c>
    </row>
    <row r="916" customFormat="false" ht="19.5" hidden="true" customHeight="true" outlineLevel="0" collapsed="false">
      <c r="A916" s="217" t="str">
        <f aca="false">'Ведомственная структура '!A739</f>
        <v>Субсидии бюджетным учреждениям на иные цели.</v>
      </c>
      <c r="B916" s="66" t="str">
        <f aca="false">'Ведомственная структура '!C739</f>
        <v>08</v>
      </c>
      <c r="C916" s="66" t="str">
        <f aca="false">'Ведомственная структура '!D739</f>
        <v>01</v>
      </c>
      <c r="D916" s="66" t="str">
        <f aca="false">'Ведомственная структура '!E739</f>
        <v>54 0 03 L2990</v>
      </c>
      <c r="E916" s="66" t="str">
        <f aca="false">'Ведомственная структура '!F739</f>
        <v>612</v>
      </c>
      <c r="F916" s="66" t="str">
        <f aca="false">'Ведомственная структура '!G739</f>
        <v>2</v>
      </c>
      <c r="G916" s="220"/>
      <c r="H916" s="202"/>
      <c r="I916" s="286"/>
      <c r="J916" s="220"/>
      <c r="K916" s="220" t="n">
        <f aca="false">'Ведомственная структура '!N739</f>
        <v>0</v>
      </c>
      <c r="L916" s="220" t="n">
        <f aca="false">'Ведомственная структура '!O739</f>
        <v>0</v>
      </c>
      <c r="M916" s="220" t="n">
        <f aca="false">'Ведомственная структура '!P739</f>
        <v>0</v>
      </c>
    </row>
    <row r="917" customFormat="false" ht="19.5" hidden="true" customHeight="true" outlineLevel="0" collapsed="false">
      <c r="A917" s="217" t="str">
        <f aca="false">'Ведомственная структура '!A740</f>
        <v>Субсидии бюджетным учреждениям на иные цели.</v>
      </c>
      <c r="B917" s="66" t="str">
        <f aca="false">'Ведомственная структура '!C740</f>
        <v>08</v>
      </c>
      <c r="C917" s="66" t="str">
        <f aca="false">'Ведомственная структура '!D740</f>
        <v>01</v>
      </c>
      <c r="D917" s="66" t="str">
        <f aca="false">'Ведомственная структура '!E740</f>
        <v>55 0 03 L2990</v>
      </c>
      <c r="E917" s="66" t="str">
        <f aca="false">'Ведомственная структура '!F740</f>
        <v>612</v>
      </c>
      <c r="F917" s="66" t="str">
        <f aca="false">'Ведомственная структура '!G740</f>
        <v>1</v>
      </c>
      <c r="G917" s="220"/>
      <c r="H917" s="202"/>
      <c r="I917" s="286"/>
      <c r="J917" s="220"/>
      <c r="K917" s="220" t="n">
        <f aca="false">'Ведомственная структура '!N740</f>
        <v>0</v>
      </c>
      <c r="L917" s="220" t="n">
        <f aca="false">'Ведомственная структура '!O740</f>
        <v>0</v>
      </c>
      <c r="M917" s="220" t="n">
        <f aca="false">'Ведомственная структура '!P740</f>
        <v>0</v>
      </c>
    </row>
    <row r="918" customFormat="false" ht="66.75" hidden="false" customHeight="true" outlineLevel="0" collapsed="false">
      <c r="A918" s="217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8" s="66" t="str">
        <f aca="false">'Ведомственная структура '!C741</f>
        <v>08</v>
      </c>
      <c r="C918" s="66" t="str">
        <f aca="false">'Ведомственная структура '!D741</f>
        <v>01</v>
      </c>
      <c r="D918" s="66" t="str">
        <f aca="false">'Ведомственная структура '!E741</f>
        <v>54 0 03 72650</v>
      </c>
      <c r="E918" s="66" t="n">
        <f aca="false">'Ведомственная структура '!F741</f>
        <v>0</v>
      </c>
      <c r="F918" s="66" t="n">
        <f aca="false">'Ведомственная структура '!G741</f>
        <v>0</v>
      </c>
      <c r="G918" s="220"/>
      <c r="H918" s="202"/>
      <c r="I918" s="286"/>
      <c r="J918" s="220"/>
      <c r="K918" s="185" t="n">
        <f aca="false">'Ведомственная структура '!N741</f>
        <v>40</v>
      </c>
      <c r="L918" s="185" t="n">
        <f aca="false">'Ведомственная структура '!O741</f>
        <v>0</v>
      </c>
      <c r="M918" s="185" t="n">
        <f aca="false">'Ведомственная структура '!P741</f>
        <v>0</v>
      </c>
    </row>
    <row r="919" customFormat="false" ht="19.5" hidden="false" customHeight="true" outlineLevel="0" collapsed="false">
      <c r="A919" s="217" t="str">
        <f aca="false">'Ведомственная структура '!A742</f>
        <v>Субсидии бюджетным учреждениям</v>
      </c>
      <c r="B919" s="66" t="str">
        <f aca="false">'Ведомственная структура '!C742</f>
        <v>08</v>
      </c>
      <c r="C919" s="66" t="str">
        <f aca="false">'Ведомственная структура '!D742</f>
        <v>01</v>
      </c>
      <c r="D919" s="66" t="str">
        <f aca="false">'Ведомственная структура '!E742</f>
        <v>54 0 03 72650</v>
      </c>
      <c r="E919" s="66" t="str">
        <f aca="false">'Ведомственная структура '!F742</f>
        <v>600</v>
      </c>
      <c r="F919" s="66" t="n">
        <f aca="false">'Ведомственная структура '!G742</f>
        <v>0</v>
      </c>
      <c r="G919" s="220"/>
      <c r="H919" s="202"/>
      <c r="I919" s="286"/>
      <c r="J919" s="220"/>
      <c r="K919" s="185" t="n">
        <f aca="false">'Ведомственная структура '!N742</f>
        <v>40</v>
      </c>
      <c r="L919" s="185" t="n">
        <f aca="false">'Ведомственная структура '!O742</f>
        <v>0</v>
      </c>
      <c r="M919" s="185" t="n">
        <f aca="false">'Ведомственная структура '!P742</f>
        <v>0</v>
      </c>
    </row>
    <row r="920" customFormat="false" ht="19.5" hidden="false" customHeight="true" outlineLevel="0" collapsed="false">
      <c r="A920" s="217" t="str">
        <f aca="false">'Ведомственная структура '!A743</f>
        <v>Субсидии бюджетным учреждениям на иные цели.</v>
      </c>
      <c r="B920" s="66" t="str">
        <f aca="false">'Ведомственная структура '!C743</f>
        <v>08</v>
      </c>
      <c r="C920" s="66" t="str">
        <f aca="false">'Ведомственная структура '!D743</f>
        <v>01</v>
      </c>
      <c r="D920" s="66" t="str">
        <f aca="false">'Ведомственная структура '!E743</f>
        <v>54 0 03 72650</v>
      </c>
      <c r="E920" s="66" t="str">
        <f aca="false">'Ведомственная структура '!F743</f>
        <v>612</v>
      </c>
      <c r="F920" s="66" t="str">
        <f aca="false">'Ведомственная структура '!G743</f>
        <v>2</v>
      </c>
      <c r="G920" s="220"/>
      <c r="H920" s="202"/>
      <c r="I920" s="286"/>
      <c r="J920" s="220"/>
      <c r="K920" s="220" t="n">
        <f aca="false">'Ведомственная структура '!N743</f>
        <v>40</v>
      </c>
      <c r="L920" s="220" t="n">
        <f aca="false">'Ведомственная структура '!O743</f>
        <v>0</v>
      </c>
      <c r="M920" s="220" t="n">
        <f aca="false">'Ведомственная структура '!P743</f>
        <v>0</v>
      </c>
    </row>
    <row r="921" customFormat="false" ht="19.5" hidden="false" customHeight="true" outlineLevel="0" collapsed="false">
      <c r="A921" s="217" t="str">
        <f aca="false">'Ведомственная структура '!A744</f>
        <v>Субсидии бюджетным учреждениям на иные цели.</v>
      </c>
      <c r="B921" s="66" t="str">
        <f aca="false">'Ведомственная структура '!C744</f>
        <v>08</v>
      </c>
      <c r="C921" s="66" t="str">
        <f aca="false">'Ведомственная структура '!D744</f>
        <v>01</v>
      </c>
      <c r="D921" s="66" t="str">
        <f aca="false">'Ведомственная структура '!E744</f>
        <v>54 0 03 72650</v>
      </c>
      <c r="E921" s="66" t="str">
        <f aca="false">'Ведомственная структура '!F744</f>
        <v>612</v>
      </c>
      <c r="F921" s="66" t="str">
        <f aca="false">'Ведомственная структура '!G744</f>
        <v>1</v>
      </c>
      <c r="G921" s="220"/>
      <c r="H921" s="202"/>
      <c r="I921" s="286"/>
      <c r="J921" s="220"/>
      <c r="K921" s="220" t="n">
        <f aca="false">'Ведомственная структура '!N744</f>
        <v>0</v>
      </c>
      <c r="L921" s="220" t="n">
        <f aca="false">'Ведомственная структура '!O744</f>
        <v>0</v>
      </c>
      <c r="M921" s="220" t="n">
        <f aca="false">'Ведомственная структура '!P744</f>
        <v>0</v>
      </c>
    </row>
    <row r="922" customFormat="false" ht="54.75" hidden="true" customHeight="true" outlineLevel="0" collapsed="false">
      <c r="A922" s="217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2" s="66" t="str">
        <f aca="false">'Ведомственная структура '!C745</f>
        <v>08</v>
      </c>
      <c r="C922" s="66" t="str">
        <f aca="false">'Ведомственная структура '!D745</f>
        <v>01</v>
      </c>
      <c r="D922" s="66" t="str">
        <f aca="false">'Ведомственная структура '!E745</f>
        <v>54 0 03 91790</v>
      </c>
      <c r="E922" s="66" t="n">
        <f aca="false">'Ведомственная структура '!F745</f>
        <v>0</v>
      </c>
      <c r="F922" s="66" t="n">
        <f aca="false">'Ведомственная структура '!G745</f>
        <v>0</v>
      </c>
      <c r="G922" s="220"/>
      <c r="H922" s="202"/>
      <c r="I922" s="286"/>
      <c r="J922" s="220"/>
      <c r="K922" s="185" t="n">
        <f aca="false">'Ведомственная структура '!N745</f>
        <v>0</v>
      </c>
      <c r="L922" s="185" t="n">
        <f aca="false">'Ведомственная структура '!O745</f>
        <v>0</v>
      </c>
      <c r="M922" s="185" t="n">
        <f aca="false">'Ведомственная структура '!P745</f>
        <v>0</v>
      </c>
    </row>
    <row r="923" customFormat="false" ht="19.5" hidden="true" customHeight="true" outlineLevel="0" collapsed="false">
      <c r="A923" s="217" t="str">
        <f aca="false">'Ведомственная структура '!A746</f>
        <v>Субсидии бюджетным учреждениям</v>
      </c>
      <c r="B923" s="66" t="str">
        <f aca="false">'Ведомственная структура '!C746</f>
        <v>08</v>
      </c>
      <c r="C923" s="66" t="str">
        <f aca="false">'Ведомственная структура '!D746</f>
        <v>01</v>
      </c>
      <c r="D923" s="66" t="str">
        <f aca="false">'Ведомственная структура '!E746</f>
        <v>54 0 03 91790</v>
      </c>
      <c r="E923" s="66" t="str">
        <f aca="false">'Ведомственная структура '!F746</f>
        <v>600</v>
      </c>
      <c r="F923" s="66" t="n">
        <f aca="false">'Ведомственная структура '!G746</f>
        <v>0</v>
      </c>
      <c r="G923" s="220"/>
      <c r="H923" s="202"/>
      <c r="I923" s="286"/>
      <c r="J923" s="220"/>
      <c r="K923" s="185" t="n">
        <f aca="false">'Ведомственная структура '!N746</f>
        <v>0</v>
      </c>
      <c r="L923" s="185" t="n">
        <f aca="false">'Ведомственная структура '!O746</f>
        <v>0</v>
      </c>
      <c r="M923" s="185" t="n">
        <f aca="false">'Ведомственная структура '!P746</f>
        <v>0</v>
      </c>
    </row>
    <row r="924" customFormat="false" ht="24" hidden="true" customHeight="true" outlineLevel="0" collapsed="false">
      <c r="A924" s="217" t="str">
        <f aca="false">'Ведомственная структура '!A747</f>
        <v>Субсидии бюджетным учреждениям на иные цели.</v>
      </c>
      <c r="B924" s="66" t="str">
        <f aca="false">'Ведомственная структура '!C747</f>
        <v>08</v>
      </c>
      <c r="C924" s="66" t="str">
        <f aca="false">'Ведомственная структура '!D747</f>
        <v>01</v>
      </c>
      <c r="D924" s="66" t="str">
        <f aca="false">'Ведомственная структура '!E747</f>
        <v>54 0 03 91790</v>
      </c>
      <c r="E924" s="66" t="str">
        <f aca="false">'Ведомственная структура '!F747</f>
        <v>612</v>
      </c>
      <c r="F924" s="66" t="str">
        <f aca="false">'Ведомственная структура '!G747</f>
        <v>2</v>
      </c>
      <c r="G924" s="220"/>
      <c r="H924" s="202"/>
      <c r="I924" s="286"/>
      <c r="J924" s="220"/>
      <c r="K924" s="220" t="n">
        <f aca="false">'Ведомственная структура '!N747</f>
        <v>0</v>
      </c>
      <c r="L924" s="220" t="n">
        <f aca="false">'Ведомственная структура '!O747</f>
        <v>0</v>
      </c>
      <c r="M924" s="220" t="n">
        <f aca="false">'Ведомственная структура '!P747</f>
        <v>0</v>
      </c>
    </row>
    <row r="925" customFormat="false" ht="24" hidden="true" customHeight="true" outlineLevel="0" collapsed="false">
      <c r="A925" s="217" t="str">
        <f aca="false">'Ведомственная структура '!A748</f>
        <v>Субсидии бюджетным учреждениям на иные цели.</v>
      </c>
      <c r="B925" s="66" t="str">
        <f aca="false">'Ведомственная структура '!C748</f>
        <v>08</v>
      </c>
      <c r="C925" s="66" t="str">
        <f aca="false">'Ведомственная структура '!D748</f>
        <v>01</v>
      </c>
      <c r="D925" s="66" t="str">
        <f aca="false">'Ведомственная структура '!E748</f>
        <v>54 0 03 91790</v>
      </c>
      <c r="E925" s="66" t="str">
        <f aca="false">'Ведомственная структура '!F748</f>
        <v>612</v>
      </c>
      <c r="F925" s="66" t="str">
        <f aca="false">'Ведомственная структура '!G748</f>
        <v>1</v>
      </c>
      <c r="G925" s="220"/>
      <c r="H925" s="202"/>
      <c r="I925" s="286"/>
      <c r="J925" s="220"/>
      <c r="K925" s="220" t="n">
        <f aca="false">'Ведомственная структура '!N748</f>
        <v>0</v>
      </c>
      <c r="L925" s="220" t="n">
        <f aca="false">'Ведомственная структура '!O748</f>
        <v>0</v>
      </c>
      <c r="M925" s="220" t="n">
        <f aca="false">'Ведомственная структура '!P748</f>
        <v>0</v>
      </c>
    </row>
    <row r="926" customFormat="false" ht="69.75" hidden="false" customHeight="true" outlineLevel="0" collapsed="false">
      <c r="A926" s="288" t="s">
        <v>516</v>
      </c>
      <c r="B926" s="66" t="str">
        <f aca="false">'Ведомственная структура '!C749</f>
        <v>08</v>
      </c>
      <c r="C926" s="66" t="str">
        <f aca="false">'Ведомственная структура '!D749</f>
        <v>01</v>
      </c>
      <c r="D926" s="289" t="s">
        <v>517</v>
      </c>
      <c r="E926" s="66"/>
      <c r="F926" s="66"/>
      <c r="G926" s="220"/>
      <c r="H926" s="202"/>
      <c r="I926" s="286"/>
      <c r="J926" s="220"/>
      <c r="K926" s="185" t="n">
        <f aca="false">K927+K962+K997</f>
        <v>3610.8</v>
      </c>
      <c r="L926" s="185" t="n">
        <f aca="false">L927+L962+L997</f>
        <v>2900</v>
      </c>
      <c r="M926" s="185" t="n">
        <f aca="false">M927+M962+M997</f>
        <v>2900</v>
      </c>
    </row>
    <row r="927" customFormat="false" ht="73.5" hidden="false" customHeight="true" outlineLevel="0" collapsed="false">
      <c r="A927" s="217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7" s="66" t="str">
        <f aca="false">'Ведомственная структура '!C750</f>
        <v>08</v>
      </c>
      <c r="C927" s="66" t="str">
        <f aca="false">'Ведомственная структура '!D750</f>
        <v>01</v>
      </c>
      <c r="D927" s="66" t="str">
        <f aca="false">'Ведомственная структура '!E750</f>
        <v>54 0 04 19025</v>
      </c>
      <c r="E927" s="66" t="n">
        <f aca="false">'Ведомственная структура '!F750</f>
        <v>0</v>
      </c>
      <c r="F927" s="66" t="n">
        <f aca="false">'Ведомственная структура '!G750</f>
        <v>0</v>
      </c>
      <c r="G927" s="193" t="n">
        <f aca="false">G928</f>
        <v>0</v>
      </c>
      <c r="H927" s="193" t="n">
        <f aca="false">H928</f>
        <v>0</v>
      </c>
      <c r="I927" s="193" t="n">
        <f aca="false">I928</f>
        <v>0</v>
      </c>
      <c r="J927" s="193" t="n">
        <f aca="false">J928</f>
        <v>3610.8</v>
      </c>
      <c r="K927" s="193" t="n">
        <f aca="false">K928</f>
        <v>3610.8</v>
      </c>
      <c r="L927" s="193" t="n">
        <f aca="false">L928</f>
        <v>2900</v>
      </c>
      <c r="M927" s="193" t="n">
        <f aca="false">M928</f>
        <v>2900</v>
      </c>
    </row>
    <row r="928" customFormat="false" ht="24.75" hidden="false" customHeight="true" outlineLevel="0" collapsed="false">
      <c r="A928" s="217" t="str">
        <f aca="false">'Ведомственная структура '!A751</f>
        <v>Субсидии бюджетным учреждениям</v>
      </c>
      <c r="B928" s="66" t="str">
        <f aca="false">'Ведомственная структура '!C751</f>
        <v>08</v>
      </c>
      <c r="C928" s="66" t="str">
        <f aca="false">'Ведомственная структура '!D751</f>
        <v>01</v>
      </c>
      <c r="D928" s="66" t="str">
        <f aca="false">'Ведомственная структура '!E751</f>
        <v>54 0 04 19025</v>
      </c>
      <c r="E928" s="66" t="str">
        <f aca="false">'Ведомственная структура '!F751</f>
        <v>600</v>
      </c>
      <c r="F928" s="66" t="n">
        <f aca="false">'Ведомственная структура '!G751</f>
        <v>0</v>
      </c>
      <c r="G928" s="193" t="n">
        <f aca="false">G929+G930</f>
        <v>0</v>
      </c>
      <c r="H928" s="193" t="n">
        <f aca="false">H929+H930</f>
        <v>0</v>
      </c>
      <c r="I928" s="193" t="n">
        <f aca="false">I929+I930</f>
        <v>0</v>
      </c>
      <c r="J928" s="193" t="n">
        <f aca="false">J929+J930</f>
        <v>3610.8</v>
      </c>
      <c r="K928" s="193" t="n">
        <f aca="false">K929+K930</f>
        <v>3610.8</v>
      </c>
      <c r="L928" s="193" t="n">
        <f aca="false">L929+L930</f>
        <v>2900</v>
      </c>
      <c r="M928" s="193" t="n">
        <f aca="false">M929+M930</f>
        <v>2900</v>
      </c>
    </row>
    <row r="929" customFormat="false" ht="57.75" hidden="false" customHeight="true" outlineLevel="0" collapsed="false">
      <c r="A929" s="217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9" s="66" t="str">
        <f aca="false">'Ведомственная структура '!C752</f>
        <v>08</v>
      </c>
      <c r="C929" s="66" t="str">
        <f aca="false">'Ведомственная структура '!D752</f>
        <v>01</v>
      </c>
      <c r="D929" s="66" t="str">
        <f aca="false">'Ведомственная структура '!E752</f>
        <v>54 0 04 19025</v>
      </c>
      <c r="E929" s="66" t="str">
        <f aca="false">'Ведомственная структура '!F752</f>
        <v>611</v>
      </c>
      <c r="F929" s="66" t="str">
        <f aca="false">'Ведомственная структура '!G752</f>
        <v>1</v>
      </c>
      <c r="G929" s="220" t="n">
        <f aca="false">'Ведомственная структура '!L752</f>
        <v>0</v>
      </c>
      <c r="H929" s="202"/>
      <c r="I929" s="286"/>
      <c r="J929" s="220" t="n">
        <f aca="false">'Ведомственная структура '!M752</f>
        <v>3459.8</v>
      </c>
      <c r="K929" s="220" t="n">
        <f aca="false">'Ведомственная структура '!N752</f>
        <v>3459.8</v>
      </c>
      <c r="L929" s="220" t="n">
        <f aca="false">'Ведомственная структура '!O752</f>
        <v>2900</v>
      </c>
      <c r="M929" s="220" t="n">
        <f aca="false">'Ведомственная структура '!P752</f>
        <v>2900</v>
      </c>
    </row>
    <row r="930" customFormat="false" ht="19.5" hidden="false" customHeight="true" outlineLevel="0" collapsed="false">
      <c r="A930" s="217" t="str">
        <f aca="false">'Ведомственная структура '!A753</f>
        <v>Субсидии бюджетным учреждениям на иные цели.</v>
      </c>
      <c r="B930" s="66" t="str">
        <f aca="false">'Ведомственная структура '!C753</f>
        <v>08</v>
      </c>
      <c r="C930" s="66" t="str">
        <f aca="false">'Ведомственная структура '!D753</f>
        <v>01</v>
      </c>
      <c r="D930" s="66" t="str">
        <f aca="false">'Ведомственная структура '!E753</f>
        <v>54 0 04 19025</v>
      </c>
      <c r="E930" s="66" t="str">
        <f aca="false">'Ведомственная структура '!F753</f>
        <v>612</v>
      </c>
      <c r="F930" s="66" t="str">
        <f aca="false">'Ведомственная структура '!G753</f>
        <v>1</v>
      </c>
      <c r="G930" s="220" t="n">
        <f aca="false">'Ведомственная структура '!L753</f>
        <v>0</v>
      </c>
      <c r="H930" s="202"/>
      <c r="I930" s="286"/>
      <c r="J930" s="220" t="n">
        <f aca="false">'Ведомственная структура '!M753</f>
        <v>151</v>
      </c>
      <c r="K930" s="220" t="n">
        <f aca="false">'Ведомственная структура '!N753</f>
        <v>151</v>
      </c>
      <c r="L930" s="220" t="n">
        <f aca="false">'Ведомственная структура '!O753</f>
        <v>0</v>
      </c>
      <c r="M930" s="220" t="n">
        <f aca="false">'Ведомственная структура '!P753</f>
        <v>0</v>
      </c>
    </row>
    <row r="931" customFormat="false" ht="74.25" hidden="true" customHeight="true" outlineLevel="0" collapsed="false">
      <c r="A931" s="217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1" s="66" t="str">
        <f aca="false">'Ведомственная структура '!C763</f>
        <v>08</v>
      </c>
      <c r="C931" s="66" t="str">
        <f aca="false">'Ведомственная структура '!D763</f>
        <v>01</v>
      </c>
      <c r="D931" s="66" t="str">
        <f aca="false">'Ведомственная структура '!E763</f>
        <v>ПД 2 00 19015</v>
      </c>
      <c r="E931" s="66" t="str">
        <f aca="false">'Ведомственная структура '!F763</f>
        <v>000</v>
      </c>
      <c r="F931" s="66" t="n">
        <f aca="false">'Ведомственная структура '!G763</f>
        <v>0</v>
      </c>
      <c r="G931" s="193" t="n">
        <f aca="false">G965</f>
        <v>0</v>
      </c>
      <c r="H931" s="173"/>
      <c r="I931" s="174"/>
      <c r="J931" s="193" t="n">
        <f aca="false">J965</f>
        <v>0</v>
      </c>
      <c r="K931" s="193" t="n">
        <f aca="false">K965</f>
        <v>0</v>
      </c>
      <c r="L931" s="193" t="n">
        <f aca="false">L965</f>
        <v>0</v>
      </c>
      <c r="M931" s="193" t="n">
        <f aca="false">M965</f>
        <v>0</v>
      </c>
    </row>
    <row r="932" customFormat="false" ht="74.25" hidden="true" customHeight="true" outlineLevel="0" collapsed="false">
      <c r="A932" s="217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2" s="66" t="str">
        <f aca="false">'Ведомственная структура '!C754</f>
        <v>08</v>
      </c>
      <c r="C932" s="66" t="str">
        <f aca="false">'Ведомственная структура '!D754</f>
        <v>01</v>
      </c>
      <c r="D932" s="66" t="str">
        <f aca="false">'Ведомственная структура '!E754</f>
        <v>ПД0 03 70140</v>
      </c>
      <c r="E932" s="66" t="n">
        <f aca="false">'Ведомственная структура '!F754</f>
        <v>0</v>
      </c>
      <c r="F932" s="66" t="n">
        <f aca="false">'Ведомственная структура '!G754</f>
        <v>0</v>
      </c>
      <c r="G932" s="193"/>
      <c r="H932" s="173"/>
      <c r="I932" s="174"/>
      <c r="J932" s="193"/>
      <c r="K932" s="193" t="n">
        <f aca="false">K933</f>
        <v>0</v>
      </c>
      <c r="L932" s="193" t="n">
        <f aca="false">L933</f>
        <v>0</v>
      </c>
      <c r="M932" s="193" t="n">
        <f aca="false">M933</f>
        <v>0</v>
      </c>
    </row>
    <row r="933" customFormat="false" ht="24" hidden="true" customHeight="true" outlineLevel="0" collapsed="false">
      <c r="A933" s="217" t="str">
        <f aca="false">'Ведомственная структура '!A755</f>
        <v>Субсидии бюджетным учреждениям</v>
      </c>
      <c r="B933" s="66" t="str">
        <f aca="false">'Ведомственная структура '!C755</f>
        <v>08</v>
      </c>
      <c r="C933" s="66" t="str">
        <f aca="false">'Ведомственная структура '!D755</f>
        <v>01</v>
      </c>
      <c r="D933" s="66" t="str">
        <f aca="false">'Ведомственная структура '!E755</f>
        <v>ПД0 03 70140</v>
      </c>
      <c r="E933" s="66" t="str">
        <f aca="false">'Ведомственная структура '!F755</f>
        <v>600</v>
      </c>
      <c r="F933" s="66" t="n">
        <f aca="false">'Ведомственная структура '!G755</f>
        <v>0</v>
      </c>
      <c r="G933" s="193"/>
      <c r="H933" s="173"/>
      <c r="I933" s="174"/>
      <c r="J933" s="193"/>
      <c r="K933" s="193" t="n">
        <f aca="false">K934</f>
        <v>0</v>
      </c>
      <c r="L933" s="193" t="n">
        <f aca="false">L934</f>
        <v>0</v>
      </c>
      <c r="M933" s="193" t="n">
        <f aca="false">M934</f>
        <v>0</v>
      </c>
    </row>
    <row r="934" customFormat="false" ht="24" hidden="true" customHeight="true" outlineLevel="0" collapsed="false">
      <c r="A934" s="217" t="str">
        <f aca="false">'Ведомственная структура '!A756</f>
        <v>Субсидии бюджетным учреждениям на иные цели.</v>
      </c>
      <c r="B934" s="66" t="str">
        <f aca="false">'Ведомственная структура '!C756</f>
        <v>08</v>
      </c>
      <c r="C934" s="66" t="str">
        <f aca="false">'Ведомственная структура '!D756</f>
        <v>01</v>
      </c>
      <c r="D934" s="66" t="str">
        <f aca="false">'Ведомственная структура '!E756</f>
        <v>ПД0 03 70140</v>
      </c>
      <c r="E934" s="66" t="str">
        <f aca="false">'Ведомственная структура '!F756</f>
        <v>612</v>
      </c>
      <c r="F934" s="66" t="str">
        <f aca="false">'Ведомственная структура '!G756</f>
        <v>2</v>
      </c>
      <c r="G934" s="193"/>
      <c r="H934" s="173"/>
      <c r="I934" s="174"/>
      <c r="J934" s="193"/>
      <c r="K934" s="220" t="n">
        <f aca="false">'Ведомственная структура '!N756</f>
        <v>0</v>
      </c>
      <c r="L934" s="220" t="n">
        <f aca="false">'Ведомственная структура '!O756</f>
        <v>0</v>
      </c>
      <c r="M934" s="220" t="n">
        <f aca="false">'Ведомственная структура '!P756</f>
        <v>0</v>
      </c>
    </row>
    <row r="935" customFormat="false" ht="24" hidden="true" customHeight="true" outlineLevel="0" collapsed="false">
      <c r="A935" s="217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5" s="66" t="str">
        <f aca="false">'Ведомственная структура '!C757</f>
        <v>08</v>
      </c>
      <c r="C935" s="66" t="str">
        <f aca="false">'Ведомственная структура '!D757</f>
        <v>01</v>
      </c>
      <c r="D935" s="66" t="str">
        <f aca="false">'Ведомственная структура '!E757</f>
        <v>ПД0 03 90140</v>
      </c>
      <c r="E935" s="66" t="n">
        <f aca="false">'Ведомственная структура '!F757</f>
        <v>0</v>
      </c>
      <c r="F935" s="66" t="n">
        <f aca="false">'Ведомственная структура '!G757</f>
        <v>0</v>
      </c>
      <c r="G935" s="193"/>
      <c r="H935" s="173"/>
      <c r="I935" s="174"/>
      <c r="J935" s="193"/>
      <c r="K935" s="193" t="n">
        <f aca="false">K936</f>
        <v>0</v>
      </c>
      <c r="L935" s="193" t="n">
        <f aca="false">L936</f>
        <v>0</v>
      </c>
      <c r="M935" s="193" t="n">
        <f aca="false">M936</f>
        <v>0</v>
      </c>
    </row>
    <row r="936" customFormat="false" ht="24" hidden="true" customHeight="true" outlineLevel="0" collapsed="false">
      <c r="A936" s="217" t="str">
        <f aca="false">'Ведомственная структура '!A758</f>
        <v>Субсидии бюджетным учреждениям</v>
      </c>
      <c r="B936" s="66" t="str">
        <f aca="false">'Ведомственная структура '!C758</f>
        <v>08</v>
      </c>
      <c r="C936" s="66" t="str">
        <f aca="false">'Ведомственная структура '!D758</f>
        <v>01</v>
      </c>
      <c r="D936" s="66" t="str">
        <f aca="false">'Ведомственная структура '!E758</f>
        <v>ПД0 03 90140</v>
      </c>
      <c r="E936" s="66" t="str">
        <f aca="false">'Ведомственная структура '!F758</f>
        <v>600</v>
      </c>
      <c r="F936" s="66" t="n">
        <f aca="false">'Ведомственная структура '!G758</f>
        <v>0</v>
      </c>
      <c r="G936" s="193"/>
      <c r="H936" s="173"/>
      <c r="I936" s="174"/>
      <c r="J936" s="193"/>
      <c r="K936" s="193" t="n">
        <f aca="false">K937</f>
        <v>0</v>
      </c>
      <c r="L936" s="193" t="n">
        <f aca="false">L937</f>
        <v>0</v>
      </c>
      <c r="M936" s="193" t="n">
        <f aca="false">M937</f>
        <v>0</v>
      </c>
    </row>
    <row r="937" customFormat="false" ht="24" hidden="true" customHeight="true" outlineLevel="0" collapsed="false">
      <c r="A937" s="217" t="str">
        <f aca="false">'Ведомственная структура '!A759</f>
        <v>Субсидии бюджетным учреждениям на иные цели.</v>
      </c>
      <c r="B937" s="66" t="str">
        <f aca="false">'Ведомственная структура '!C759</f>
        <v>08</v>
      </c>
      <c r="C937" s="66" t="str">
        <f aca="false">'Ведомственная структура '!D759</f>
        <v>01</v>
      </c>
      <c r="D937" s="66" t="str">
        <f aca="false">'Ведомственная структура '!E759</f>
        <v>ПД0 03 90140</v>
      </c>
      <c r="E937" s="66" t="str">
        <f aca="false">'Ведомственная структура '!F759</f>
        <v>612</v>
      </c>
      <c r="F937" s="66" t="str">
        <f aca="false">'Ведомственная структура '!G759</f>
        <v>1</v>
      </c>
      <c r="G937" s="193"/>
      <c r="H937" s="173"/>
      <c r="I937" s="174"/>
      <c r="J937" s="193"/>
      <c r="K937" s="220" t="n">
        <f aca="false">'Ведомственная структура '!N759</f>
        <v>0</v>
      </c>
      <c r="L937" s="220" t="n">
        <f aca="false">'Ведомственная структура '!O759</f>
        <v>0</v>
      </c>
      <c r="M937" s="220" t="n">
        <f aca="false">'Ведомственная структура '!P759</f>
        <v>0</v>
      </c>
    </row>
    <row r="938" customFormat="false" ht="68.25" hidden="true" customHeight="true" outlineLevel="0" collapsed="false">
      <c r="A938" s="217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8" s="66" t="str">
        <f aca="false">'Ведомственная структура '!C797</f>
        <v>08</v>
      </c>
      <c r="C938" s="66" t="str">
        <f aca="false">'Ведомственная структура '!D797</f>
        <v>01</v>
      </c>
      <c r="D938" s="66" t="str">
        <f aca="false">'Ведомственная структура '!E797</f>
        <v>ПД0 02 R5190</v>
      </c>
      <c r="E938" s="66" t="n">
        <f aca="false">'Ведомственная структура '!F797</f>
        <v>0</v>
      </c>
      <c r="F938" s="66" t="n">
        <f aca="false">'Ведомственная структура '!G760</f>
        <v>0</v>
      </c>
      <c r="G938" s="193"/>
      <c r="H938" s="173"/>
      <c r="I938" s="174"/>
      <c r="J938" s="193"/>
      <c r="K938" s="193" t="n">
        <f aca="false">K939</f>
        <v>0</v>
      </c>
      <c r="L938" s="193" t="n">
        <f aca="false">L939</f>
        <v>0</v>
      </c>
      <c r="M938" s="193" t="n">
        <f aca="false">M939</f>
        <v>0</v>
      </c>
    </row>
    <row r="939" customFormat="false" ht="25.5" hidden="true" customHeight="true" outlineLevel="0" collapsed="false">
      <c r="A939" s="217" t="str">
        <f aca="false">'Ведомственная структура '!A798</f>
        <v>Субсидии бюджетным учреждениям</v>
      </c>
      <c r="B939" s="66" t="str">
        <f aca="false">'Ведомственная структура '!C798</f>
        <v>08</v>
      </c>
      <c r="C939" s="66" t="str">
        <f aca="false">'Ведомственная структура '!D798</f>
        <v>01</v>
      </c>
      <c r="D939" s="66" t="str">
        <f aca="false">'Ведомственная структура '!E798</f>
        <v>ПД0 02 R5190</v>
      </c>
      <c r="E939" s="66" t="str">
        <f aca="false">'Ведомственная структура '!F798</f>
        <v>600</v>
      </c>
      <c r="F939" s="66" t="n">
        <f aca="false">'Ведомственная структура '!G761</f>
        <v>0</v>
      </c>
      <c r="G939" s="193"/>
      <c r="H939" s="173"/>
      <c r="I939" s="174"/>
      <c r="J939" s="193"/>
      <c r="K939" s="193" t="n">
        <f aca="false">K940</f>
        <v>0</v>
      </c>
      <c r="L939" s="193" t="n">
        <f aca="false">L940</f>
        <v>0</v>
      </c>
      <c r="M939" s="193" t="n">
        <f aca="false">M940</f>
        <v>0</v>
      </c>
    </row>
    <row r="940" customFormat="false" ht="26.25" hidden="true" customHeight="true" outlineLevel="0" collapsed="false">
      <c r="A940" s="217" t="str">
        <f aca="false">'Ведомственная структура '!A799</f>
        <v>Субсидии бюджетным учреждениям на иные цели.</v>
      </c>
      <c r="B940" s="66" t="str">
        <f aca="false">'Ведомственная структура '!C799</f>
        <v>08</v>
      </c>
      <c r="C940" s="66" t="str">
        <f aca="false">'Ведомственная структура '!D799</f>
        <v>01</v>
      </c>
      <c r="D940" s="66" t="str">
        <f aca="false">'Ведомственная структура '!E799</f>
        <v>ПД0 02 R5190</v>
      </c>
      <c r="E940" s="66" t="str">
        <f aca="false">'Ведомственная структура '!F799</f>
        <v>612</v>
      </c>
      <c r="F940" s="66" t="str">
        <f aca="false">'Ведомственная структура '!G762</f>
        <v>2</v>
      </c>
      <c r="G940" s="193"/>
      <c r="H940" s="173"/>
      <c r="I940" s="174"/>
      <c r="J940" s="193"/>
      <c r="K940" s="220" t="n">
        <f aca="false">'Ведомственная структура '!N799</f>
        <v>0</v>
      </c>
      <c r="L940" s="220" t="n">
        <f aca="false">'Ведомственная структура '!O799</f>
        <v>0</v>
      </c>
      <c r="M940" s="220" t="n">
        <f aca="false">'Ведомственная структура '!P799</f>
        <v>0</v>
      </c>
    </row>
    <row r="941" customFormat="false" ht="61.5" hidden="true" customHeight="true" outlineLevel="0" collapsed="false">
      <c r="A941" s="217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1" s="66" t="str">
        <f aca="false">'Ведомственная структура '!C800</f>
        <v>08</v>
      </c>
      <c r="C941" s="66" t="str">
        <f aca="false">'Ведомственная структура '!D800</f>
        <v>01</v>
      </c>
      <c r="D941" s="66" t="str">
        <f aca="false">'Ведомственная структура '!E800</f>
        <v>ПД0 04 R5190</v>
      </c>
      <c r="E941" s="66" t="n">
        <f aca="false">'Ведомственная структура '!F800</f>
        <v>0</v>
      </c>
      <c r="F941" s="66" t="n">
        <f aca="false">'Ведомственная структура '!G763</f>
        <v>0</v>
      </c>
      <c r="G941" s="193"/>
      <c r="H941" s="173"/>
      <c r="I941" s="174"/>
      <c r="J941" s="193"/>
      <c r="K941" s="185" t="n">
        <f aca="false">K942</f>
        <v>0</v>
      </c>
      <c r="L941" s="185" t="n">
        <f aca="false">L942</f>
        <v>0</v>
      </c>
      <c r="M941" s="185" t="n">
        <f aca="false">M942</f>
        <v>0</v>
      </c>
    </row>
    <row r="942" customFormat="false" ht="26.25" hidden="true" customHeight="true" outlineLevel="0" collapsed="false">
      <c r="A942" s="217" t="str">
        <f aca="false">'Ведомственная структура '!A801</f>
        <v>Субсидии бюджетным учреждениям</v>
      </c>
      <c r="B942" s="66" t="str">
        <f aca="false">'Ведомственная структура '!C801</f>
        <v>08</v>
      </c>
      <c r="C942" s="66" t="str">
        <f aca="false">'Ведомственная структура '!D801</f>
        <v>01</v>
      </c>
      <c r="D942" s="66" t="str">
        <f aca="false">'Ведомственная структура '!E801</f>
        <v>ПД0 04 R5190</v>
      </c>
      <c r="E942" s="66" t="str">
        <f aca="false">'Ведомственная структура '!F801</f>
        <v>600</v>
      </c>
      <c r="F942" s="66" t="n">
        <f aca="false">'Ведомственная структура '!G764</f>
        <v>0</v>
      </c>
      <c r="G942" s="193"/>
      <c r="H942" s="173"/>
      <c r="I942" s="174"/>
      <c r="J942" s="193"/>
      <c r="K942" s="185" t="n">
        <f aca="false">K943</f>
        <v>0</v>
      </c>
      <c r="L942" s="185" t="n">
        <f aca="false">L943</f>
        <v>0</v>
      </c>
      <c r="M942" s="185" t="n">
        <f aca="false">M943</f>
        <v>0</v>
      </c>
    </row>
    <row r="943" customFormat="false" ht="26.25" hidden="true" customHeight="true" outlineLevel="0" collapsed="false">
      <c r="A943" s="217" t="str">
        <f aca="false">'Ведомственная структура '!A802</f>
        <v>Субсидии бюджетным учреждениям на иные цели.</v>
      </c>
      <c r="B943" s="66" t="str">
        <f aca="false">'Ведомственная структура '!C802</f>
        <v>08</v>
      </c>
      <c r="C943" s="66" t="str">
        <f aca="false">'Ведомственная структура '!D802</f>
        <v>01</v>
      </c>
      <c r="D943" s="66" t="str">
        <f aca="false">'Ведомственная структура '!E802</f>
        <v>ПД0 04 R5190</v>
      </c>
      <c r="E943" s="66" t="str">
        <f aca="false">'Ведомственная структура '!F802</f>
        <v>612</v>
      </c>
      <c r="F943" s="66" t="str">
        <f aca="false">'Ведомственная структура '!G802</f>
        <v>2</v>
      </c>
      <c r="G943" s="193"/>
      <c r="H943" s="173"/>
      <c r="I943" s="174"/>
      <c r="J943" s="193"/>
      <c r="K943" s="220" t="n">
        <f aca="false">'Ведомственная структура '!N802</f>
        <v>0</v>
      </c>
      <c r="L943" s="220" t="n">
        <f aca="false">'Ведомственная структура '!O802</f>
        <v>0</v>
      </c>
      <c r="M943" s="220" t="n">
        <f aca="false">'Ведомственная структура '!P802</f>
        <v>0</v>
      </c>
    </row>
    <row r="944" customFormat="false" ht="26.25" hidden="true" customHeight="true" outlineLevel="0" collapsed="false">
      <c r="A944" s="217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4" s="66" t="str">
        <f aca="false">'Ведомственная структура '!C803</f>
        <v>08</v>
      </c>
      <c r="C944" s="66" t="str">
        <f aca="false">'Ведомственная структура '!D803</f>
        <v>01</v>
      </c>
      <c r="D944" s="66" t="str">
        <f aca="false">'Ведомственная структура '!E803</f>
        <v>ПД0 04 L5190</v>
      </c>
      <c r="E944" s="66" t="n">
        <f aca="false">'Ведомственная структура '!F803</f>
        <v>0</v>
      </c>
      <c r="F944" s="66" t="n">
        <f aca="false">'Ведомственная структура '!G803</f>
        <v>0</v>
      </c>
      <c r="G944" s="193"/>
      <c r="H944" s="173"/>
      <c r="I944" s="174"/>
      <c r="J944" s="193"/>
      <c r="K944" s="185" t="n">
        <f aca="false">K945</f>
        <v>0</v>
      </c>
      <c r="L944" s="185" t="n">
        <f aca="false">L945</f>
        <v>0</v>
      </c>
      <c r="M944" s="185" t="n">
        <f aca="false">M945</f>
        <v>0</v>
      </c>
    </row>
    <row r="945" customFormat="false" ht="26.25" hidden="true" customHeight="true" outlineLevel="0" collapsed="false">
      <c r="A945" s="217" t="str">
        <f aca="false">'Ведомственная структура '!A804</f>
        <v>Субсидии бюджетным учреждениям</v>
      </c>
      <c r="B945" s="66" t="str">
        <f aca="false">'Ведомственная структура '!C804</f>
        <v>08</v>
      </c>
      <c r="C945" s="66" t="str">
        <f aca="false">'Ведомственная структура '!D804</f>
        <v>01</v>
      </c>
      <c r="D945" s="66" t="str">
        <f aca="false">'Ведомственная структура '!E804</f>
        <v>ПД0 04 L5190</v>
      </c>
      <c r="E945" s="66" t="str">
        <f aca="false">'Ведомственная структура '!F804</f>
        <v>600</v>
      </c>
      <c r="F945" s="66" t="n">
        <f aca="false">'Ведомственная структура '!G804</f>
        <v>0</v>
      </c>
      <c r="G945" s="193"/>
      <c r="H945" s="173"/>
      <c r="I945" s="174"/>
      <c r="J945" s="193"/>
      <c r="K945" s="185" t="n">
        <f aca="false">K946</f>
        <v>0</v>
      </c>
      <c r="L945" s="185" t="n">
        <f aca="false">L946</f>
        <v>0</v>
      </c>
      <c r="M945" s="185" t="n">
        <f aca="false">M946</f>
        <v>0</v>
      </c>
    </row>
    <row r="946" customFormat="false" ht="26.25" hidden="true" customHeight="true" outlineLevel="0" collapsed="false">
      <c r="A946" s="217" t="str">
        <f aca="false">'Ведомственная структура '!A805</f>
        <v>Субсидии бюджетным учреждениям на иные цели.</v>
      </c>
      <c r="B946" s="66" t="str">
        <f aca="false">'Ведомственная структура '!C805</f>
        <v>08</v>
      </c>
      <c r="C946" s="66" t="str">
        <f aca="false">'Ведомственная структура '!D805</f>
        <v>01</v>
      </c>
      <c r="D946" s="66" t="str">
        <f aca="false">'Ведомственная структура '!E805</f>
        <v>ПД0 04 L5190</v>
      </c>
      <c r="E946" s="66" t="str">
        <f aca="false">'Ведомственная структура '!F805</f>
        <v>612</v>
      </c>
      <c r="F946" s="66" t="str">
        <f aca="false">'Ведомственная структура '!G805</f>
        <v>1</v>
      </c>
      <c r="G946" s="193"/>
      <c r="H946" s="173"/>
      <c r="I946" s="174"/>
      <c r="J946" s="193"/>
      <c r="K946" s="220" t="n">
        <f aca="false">'Ведомственная структура '!N805</f>
        <v>0</v>
      </c>
      <c r="L946" s="220" t="n">
        <f aca="false">'Ведомственная структура '!O805</f>
        <v>0</v>
      </c>
      <c r="M946" s="220" t="n">
        <f aca="false">'Ведомственная структура '!P805</f>
        <v>0</v>
      </c>
    </row>
    <row r="947" customFormat="false" ht="60.75" hidden="true" customHeight="true" outlineLevel="0" collapsed="false">
      <c r="A947" s="217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7" s="66" t="str">
        <f aca="false">'Ведомственная структура '!C806</f>
        <v>08</v>
      </c>
      <c r="C947" s="66" t="str">
        <f aca="false">'Ведомственная структура '!D806</f>
        <v>01</v>
      </c>
      <c r="D947" s="66" t="str">
        <f aca="false">'Ведомственная структура '!E806</f>
        <v>ПД0 02 R4670</v>
      </c>
      <c r="E947" s="66" t="n">
        <f aca="false">'Ведомственная структура '!F806</f>
        <v>0</v>
      </c>
      <c r="F947" s="66" t="n">
        <f aca="false">'Ведомственная структура '!G806</f>
        <v>0</v>
      </c>
      <c r="G947" s="193"/>
      <c r="H947" s="173"/>
      <c r="I947" s="174"/>
      <c r="J947" s="193"/>
      <c r="K947" s="185" t="n">
        <f aca="false">K948</f>
        <v>0</v>
      </c>
      <c r="L947" s="185" t="n">
        <f aca="false">L948</f>
        <v>0</v>
      </c>
      <c r="M947" s="185" t="n">
        <f aca="false">M948</f>
        <v>0</v>
      </c>
    </row>
    <row r="948" customFormat="false" ht="26.25" hidden="true" customHeight="true" outlineLevel="0" collapsed="false">
      <c r="A948" s="217" t="str">
        <f aca="false">'Ведомственная структура '!A807</f>
        <v>Субсидии бюджетным учреждениям</v>
      </c>
      <c r="B948" s="66" t="str">
        <f aca="false">'Ведомственная структура '!C807</f>
        <v>08</v>
      </c>
      <c r="C948" s="66" t="str">
        <f aca="false">'Ведомственная структура '!D807</f>
        <v>01</v>
      </c>
      <c r="D948" s="66" t="str">
        <f aca="false">'Ведомственная структура '!E807</f>
        <v>ПД0 02 R4670</v>
      </c>
      <c r="E948" s="66" t="str">
        <f aca="false">'Ведомственная структура '!F807</f>
        <v>600</v>
      </c>
      <c r="F948" s="66" t="n">
        <f aca="false">'Ведомственная структура '!G807</f>
        <v>0</v>
      </c>
      <c r="G948" s="193"/>
      <c r="H948" s="173"/>
      <c r="I948" s="174"/>
      <c r="J948" s="193"/>
      <c r="K948" s="185" t="n">
        <f aca="false">K949</f>
        <v>0</v>
      </c>
      <c r="L948" s="185" t="n">
        <f aca="false">L949</f>
        <v>0</v>
      </c>
      <c r="M948" s="185" t="n">
        <f aca="false">M949</f>
        <v>0</v>
      </c>
    </row>
    <row r="949" customFormat="false" ht="26.25" hidden="true" customHeight="true" outlineLevel="0" collapsed="false">
      <c r="A949" s="217" t="str">
        <f aca="false">'Ведомственная структура '!A808</f>
        <v>Субсидии бюджетным учреждениям на иные цели.</v>
      </c>
      <c r="B949" s="66" t="str">
        <f aca="false">'Ведомственная структура '!C808</f>
        <v>08</v>
      </c>
      <c r="C949" s="66" t="str">
        <f aca="false">'Ведомственная структура '!D808</f>
        <v>01</v>
      </c>
      <c r="D949" s="66" t="str">
        <f aca="false">'Ведомственная структура '!E808</f>
        <v>ПД0 02 R4670</v>
      </c>
      <c r="E949" s="66" t="str">
        <f aca="false">'Ведомственная структура '!F808</f>
        <v>612</v>
      </c>
      <c r="F949" s="66" t="str">
        <f aca="false">'Ведомственная структура '!G808</f>
        <v>2</v>
      </c>
      <c r="G949" s="193"/>
      <c r="H949" s="173"/>
      <c r="I949" s="174"/>
      <c r="J949" s="193"/>
      <c r="K949" s="220" t="n">
        <f aca="false">'Ведомственная структура '!N808</f>
        <v>0</v>
      </c>
      <c r="L949" s="220" t="n">
        <f aca="false">'Ведомственная структура '!O808</f>
        <v>0</v>
      </c>
      <c r="M949" s="220" t="n">
        <f aca="false">'Ведомственная структура '!P808</f>
        <v>0</v>
      </c>
    </row>
    <row r="950" customFormat="false" ht="56.25" hidden="true" customHeight="true" outlineLevel="0" collapsed="false">
      <c r="A950" s="217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0" s="66" t="str">
        <f aca="false">'Ведомственная структура '!C809</f>
        <v>08</v>
      </c>
      <c r="C950" s="66" t="str">
        <f aca="false">'Ведомственная структура '!D809</f>
        <v>01</v>
      </c>
      <c r="D950" s="66" t="str">
        <f aca="false">'Ведомственная структура '!E809</f>
        <v>ПД0 02 72320</v>
      </c>
      <c r="E950" s="66" t="n">
        <f aca="false">'Ведомственная структура '!F809</f>
        <v>0</v>
      </c>
      <c r="F950" s="66" t="n">
        <f aca="false">'Ведомственная структура '!G809</f>
        <v>0</v>
      </c>
      <c r="G950" s="193"/>
      <c r="H950" s="173"/>
      <c r="I950" s="174"/>
      <c r="J950" s="193"/>
      <c r="K950" s="185" t="n">
        <f aca="false">K951</f>
        <v>0</v>
      </c>
      <c r="L950" s="185" t="n">
        <f aca="false">L951</f>
        <v>0</v>
      </c>
      <c r="M950" s="185" t="n">
        <f aca="false">M951</f>
        <v>0</v>
      </c>
    </row>
    <row r="951" customFormat="false" ht="24" hidden="true" customHeight="true" outlineLevel="0" collapsed="false">
      <c r="A951" s="217" t="str">
        <f aca="false">'Ведомственная структура '!A810</f>
        <v>Субсидии бюджетным учреждениям</v>
      </c>
      <c r="B951" s="66" t="str">
        <f aca="false">'Ведомственная структура '!C810</f>
        <v>08</v>
      </c>
      <c r="C951" s="66" t="str">
        <f aca="false">'Ведомственная структура '!D810</f>
        <v>01</v>
      </c>
      <c r="D951" s="66" t="str">
        <f aca="false">'Ведомственная структура '!E810</f>
        <v>ПД0 02 72320</v>
      </c>
      <c r="E951" s="66" t="str">
        <f aca="false">'Ведомственная структура '!F810</f>
        <v>600</v>
      </c>
      <c r="F951" s="66" t="n">
        <f aca="false">'Ведомственная структура '!G810</f>
        <v>0</v>
      </c>
      <c r="G951" s="193"/>
      <c r="H951" s="173"/>
      <c r="I951" s="174"/>
      <c r="J951" s="193"/>
      <c r="K951" s="185" t="n">
        <f aca="false">K952</f>
        <v>0</v>
      </c>
      <c r="L951" s="185" t="n">
        <f aca="false">L952</f>
        <v>0</v>
      </c>
      <c r="M951" s="185" t="n">
        <f aca="false">M952</f>
        <v>0</v>
      </c>
    </row>
    <row r="952" customFormat="false" ht="16.5" hidden="true" customHeight="true" outlineLevel="0" collapsed="false">
      <c r="A952" s="217" t="str">
        <f aca="false">'Ведомственная структура '!A811</f>
        <v>Субсидии бюджетным учреждениям на иные цели.</v>
      </c>
      <c r="B952" s="66" t="str">
        <f aca="false">'Ведомственная структура '!C811</f>
        <v>08</v>
      </c>
      <c r="C952" s="66" t="str">
        <f aca="false">'Ведомственная структура '!D811</f>
        <v>01</v>
      </c>
      <c r="D952" s="66" t="str">
        <f aca="false">'Ведомственная структура '!E811</f>
        <v>ПД0 02 72320</v>
      </c>
      <c r="E952" s="66" t="str">
        <f aca="false">'Ведомственная структура '!F811</f>
        <v>612</v>
      </c>
      <c r="F952" s="66" t="str">
        <f aca="false">'Ведомственная структура '!G811</f>
        <v>2</v>
      </c>
      <c r="G952" s="193"/>
      <c r="H952" s="173"/>
      <c r="I952" s="174"/>
      <c r="J952" s="193"/>
      <c r="K952" s="220" t="n">
        <f aca="false">'Ведомственная структура '!N811</f>
        <v>0</v>
      </c>
      <c r="L952" s="220" t="n">
        <f aca="false">'Ведомственная структура '!O811</f>
        <v>0</v>
      </c>
      <c r="M952" s="220" t="n">
        <f aca="false">'Ведомственная структура '!P811</f>
        <v>0</v>
      </c>
    </row>
    <row r="953" customFormat="false" ht="63.75" hidden="true" customHeight="true" outlineLevel="0" collapsed="false">
      <c r="A953" s="217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3" s="66" t="str">
        <f aca="false">'Ведомственная структура '!C812</f>
        <v>08</v>
      </c>
      <c r="C953" s="66" t="str">
        <f aca="false">'Ведомственная структура '!D812</f>
        <v>01</v>
      </c>
      <c r="D953" s="66" t="str">
        <f aca="false">'Ведомственная структура '!E812</f>
        <v>ПД0 02 L4670</v>
      </c>
      <c r="E953" s="66" t="n">
        <f aca="false">'Ведомственная структура '!F812</f>
        <v>0</v>
      </c>
      <c r="F953" s="66" t="n">
        <f aca="false">'Ведомственная структура '!G812</f>
        <v>0</v>
      </c>
      <c r="G953" s="193"/>
      <c r="H953" s="173"/>
      <c r="I953" s="174"/>
      <c r="J953" s="193"/>
      <c r="K953" s="185" t="n">
        <f aca="false">K954</f>
        <v>0</v>
      </c>
      <c r="L953" s="185" t="n">
        <f aca="false">L954</f>
        <v>0</v>
      </c>
      <c r="M953" s="185" t="n">
        <f aca="false">M954</f>
        <v>0</v>
      </c>
    </row>
    <row r="954" customFormat="false" ht="16.5" hidden="true" customHeight="true" outlineLevel="0" collapsed="false">
      <c r="A954" s="217" t="str">
        <f aca="false">'Ведомственная структура '!A813</f>
        <v>Субсидии бюджетным учреждениям</v>
      </c>
      <c r="B954" s="66" t="str">
        <f aca="false">'Ведомственная структура '!C813</f>
        <v>08</v>
      </c>
      <c r="C954" s="66" t="str">
        <f aca="false">'Ведомственная структура '!D813</f>
        <v>01</v>
      </c>
      <c r="D954" s="66" t="str">
        <f aca="false">'Ведомственная структура '!E813</f>
        <v>ПД0 02 L4670</v>
      </c>
      <c r="E954" s="66" t="str">
        <f aca="false">'Ведомственная структура '!F813</f>
        <v>600</v>
      </c>
      <c r="F954" s="66" t="n">
        <f aca="false">'Ведомственная структура '!G813</f>
        <v>0</v>
      </c>
      <c r="G954" s="193"/>
      <c r="H954" s="173"/>
      <c r="I954" s="174"/>
      <c r="J954" s="193"/>
      <c r="K954" s="185" t="n">
        <f aca="false">K955</f>
        <v>0</v>
      </c>
      <c r="L954" s="185" t="n">
        <f aca="false">L955</f>
        <v>0</v>
      </c>
      <c r="M954" s="185" t="n">
        <f aca="false">M955</f>
        <v>0</v>
      </c>
    </row>
    <row r="955" customFormat="false" ht="16.5" hidden="true" customHeight="true" outlineLevel="0" collapsed="false">
      <c r="A955" s="217" t="str">
        <f aca="false">'Ведомственная структура '!A814</f>
        <v>Субсидии бюджетным учреждениям на иные цели.</v>
      </c>
      <c r="B955" s="66" t="str">
        <f aca="false">'Ведомственная структура '!C814</f>
        <v>08</v>
      </c>
      <c r="C955" s="66" t="str">
        <f aca="false">'Ведомственная структура '!D814</f>
        <v>01</v>
      </c>
      <c r="D955" s="66" t="str">
        <f aca="false">'Ведомственная структура '!E814</f>
        <v>ПД0 02 L4670</v>
      </c>
      <c r="E955" s="66" t="str">
        <f aca="false">'Ведомственная структура '!F814</f>
        <v>612</v>
      </c>
      <c r="F955" s="66" t="str">
        <f aca="false">'Ведомственная структура '!G814</f>
        <v>1</v>
      </c>
      <c r="G955" s="193"/>
      <c r="H955" s="173"/>
      <c r="I955" s="174"/>
      <c r="J955" s="193"/>
      <c r="K955" s="220" t="n">
        <f aca="false">'Ведомственная структура '!N814</f>
        <v>0</v>
      </c>
      <c r="L955" s="220" t="n">
        <f aca="false">'Ведомственная структура '!O814</f>
        <v>0</v>
      </c>
      <c r="M955" s="220" t="n">
        <f aca="false">'Ведомственная структура '!P814</f>
        <v>0</v>
      </c>
    </row>
    <row r="956" customFormat="false" ht="16.5" hidden="true" customHeight="true" outlineLevel="0" collapsed="false">
      <c r="A956" s="217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6" s="66" t="str">
        <f aca="false">'Ведомственная структура '!C815</f>
        <v>08</v>
      </c>
      <c r="C956" s="66" t="str">
        <f aca="false">'Ведомственная структура '!D815</f>
        <v>01</v>
      </c>
      <c r="D956" s="66" t="str">
        <f aca="false">'Ведомственная структура '!E815</f>
        <v>ПД0 02 L5190</v>
      </c>
      <c r="E956" s="66"/>
      <c r="F956" s="82"/>
      <c r="G956" s="185"/>
      <c r="H956" s="110"/>
      <c r="I956" s="203"/>
      <c r="J956" s="185"/>
      <c r="K956" s="185" t="n">
        <f aca="false">K957</f>
        <v>0</v>
      </c>
      <c r="L956" s="185" t="n">
        <f aca="false">L957</f>
        <v>0</v>
      </c>
      <c r="M956" s="185" t="n">
        <f aca="false">M957</f>
        <v>0</v>
      </c>
    </row>
    <row r="957" customFormat="false" ht="16.5" hidden="true" customHeight="true" outlineLevel="0" collapsed="false">
      <c r="A957" s="217" t="str">
        <f aca="false">'Ведомственная структура '!A816</f>
        <v>Субсидии бюджетным учреждениям</v>
      </c>
      <c r="B957" s="66" t="str">
        <f aca="false">'Ведомственная структура '!C816</f>
        <v>08</v>
      </c>
      <c r="C957" s="66" t="str">
        <f aca="false">'Ведомственная структура '!D816</f>
        <v>01</v>
      </c>
      <c r="D957" s="66" t="str">
        <f aca="false">'Ведомственная структура '!E816</f>
        <v>ПД0 02 L5190</v>
      </c>
      <c r="E957" s="66" t="str">
        <f aca="false">'Ведомственная структура '!F816</f>
        <v>600</v>
      </c>
      <c r="F957" s="82"/>
      <c r="G957" s="185"/>
      <c r="H957" s="110"/>
      <c r="I957" s="203"/>
      <c r="J957" s="185"/>
      <c r="K957" s="185" t="n">
        <f aca="false">K958</f>
        <v>0</v>
      </c>
      <c r="L957" s="185" t="n">
        <f aca="false">L958</f>
        <v>0</v>
      </c>
      <c r="M957" s="185" t="n">
        <f aca="false">M958</f>
        <v>0</v>
      </c>
    </row>
    <row r="958" customFormat="false" ht="16.5" hidden="true" customHeight="true" outlineLevel="0" collapsed="false">
      <c r="A958" s="217" t="str">
        <f aca="false">'Ведомственная структура '!A817</f>
        <v>Субсидии бюджетным учреждениям на иные цели.</v>
      </c>
      <c r="B958" s="66" t="str">
        <f aca="false">'Ведомственная структура '!C817</f>
        <v>08</v>
      </c>
      <c r="C958" s="66" t="str">
        <f aca="false">'Ведомственная структура '!D817</f>
        <v>01</v>
      </c>
      <c r="D958" s="66" t="str">
        <f aca="false">'Ведомственная структура '!E817</f>
        <v>ПД0 02 L5190</v>
      </c>
      <c r="E958" s="66" t="str">
        <f aca="false">'Ведомственная структура '!F817</f>
        <v>612</v>
      </c>
      <c r="F958" s="66" t="str">
        <f aca="false">'Ведомственная структура '!G817</f>
        <v>1</v>
      </c>
      <c r="G958" s="193"/>
      <c r="H958" s="173"/>
      <c r="I958" s="174"/>
      <c r="J958" s="193"/>
      <c r="K958" s="220" t="n">
        <f aca="false">'Ведомственная структура '!N817</f>
        <v>0</v>
      </c>
      <c r="L958" s="220" t="n">
        <f aca="false">'Ведомственная структура '!O817</f>
        <v>0</v>
      </c>
      <c r="M958" s="220" t="n">
        <f aca="false">'Ведомственная структура '!P817</f>
        <v>0</v>
      </c>
    </row>
    <row r="959" customFormat="false" ht="16.5" hidden="true" customHeight="true" outlineLevel="0" collapsed="false">
      <c r="A959" s="217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9" s="66" t="str">
        <f aca="false">'Ведомственная структура '!C818</f>
        <v>08</v>
      </c>
      <c r="C959" s="66" t="str">
        <f aca="false">'Ведомственная структура '!D818</f>
        <v>01</v>
      </c>
      <c r="D959" s="66" t="str">
        <f aca="false">'Ведомственная структура '!E818</f>
        <v>ПД0 02 S2320</v>
      </c>
      <c r="E959" s="66"/>
      <c r="F959" s="82"/>
      <c r="G959" s="185"/>
      <c r="H959" s="110"/>
      <c r="I959" s="203"/>
      <c r="J959" s="185"/>
      <c r="K959" s="185" t="n">
        <f aca="false">K960</f>
        <v>0</v>
      </c>
      <c r="L959" s="185" t="n">
        <f aca="false">L960</f>
        <v>0</v>
      </c>
      <c r="M959" s="185" t="n">
        <f aca="false">M960</f>
        <v>0</v>
      </c>
    </row>
    <row r="960" customFormat="false" ht="16.5" hidden="true" customHeight="true" outlineLevel="0" collapsed="false">
      <c r="A960" s="217" t="str">
        <f aca="false">'Ведомственная структура '!A819</f>
        <v>Субсидии бюджетным учреждениям</v>
      </c>
      <c r="B960" s="66" t="str">
        <f aca="false">'Ведомственная структура '!C819</f>
        <v>08</v>
      </c>
      <c r="C960" s="66" t="str">
        <f aca="false">'Ведомственная структура '!D819</f>
        <v>01</v>
      </c>
      <c r="D960" s="66" t="str">
        <f aca="false">'Ведомственная структура '!E819</f>
        <v>ПД0 02 S2320</v>
      </c>
      <c r="E960" s="66" t="str">
        <f aca="false">'Ведомственная структура '!F819</f>
        <v>600</v>
      </c>
      <c r="F960" s="82"/>
      <c r="G960" s="185"/>
      <c r="H960" s="110"/>
      <c r="I960" s="203"/>
      <c r="J960" s="185"/>
      <c r="K960" s="185" t="n">
        <f aca="false">K961</f>
        <v>0</v>
      </c>
      <c r="L960" s="185" t="n">
        <f aca="false">L961</f>
        <v>0</v>
      </c>
      <c r="M960" s="185" t="n">
        <f aca="false">M961</f>
        <v>0</v>
      </c>
    </row>
    <row r="961" customFormat="false" ht="16.5" hidden="true" customHeight="true" outlineLevel="0" collapsed="false">
      <c r="A961" s="217" t="str">
        <f aca="false">'Ведомственная структура '!A820</f>
        <v>Субсидии бюджетным учреждениям на иные цели.</v>
      </c>
      <c r="B961" s="66" t="str">
        <f aca="false">'Ведомственная структура '!C820</f>
        <v>08</v>
      </c>
      <c r="C961" s="66" t="str">
        <f aca="false">'Ведомственная структура '!D820</f>
        <v>01</v>
      </c>
      <c r="D961" s="66" t="str">
        <f aca="false">'Ведомственная структура '!E820</f>
        <v>ПД0 02 S2320</v>
      </c>
      <c r="E961" s="66" t="str">
        <f aca="false">'Ведомственная структура '!F820</f>
        <v>612</v>
      </c>
      <c r="F961" s="66" t="str">
        <f aca="false">'Ведомственная структура '!G820</f>
        <v>1</v>
      </c>
      <c r="G961" s="193"/>
      <c r="H961" s="173"/>
      <c r="I961" s="174"/>
      <c r="J961" s="193"/>
      <c r="K961" s="220" t="n">
        <f aca="false">'Ведомственная структура '!N820</f>
        <v>0</v>
      </c>
      <c r="L961" s="220" t="n">
        <f aca="false">'Ведомственная структура '!O820</f>
        <v>0</v>
      </c>
      <c r="M961" s="220" t="n">
        <f aca="false">'Ведомственная структура '!P820</f>
        <v>0</v>
      </c>
    </row>
    <row r="962" customFormat="false" ht="99" hidden="false" customHeight="true" outlineLevel="0" collapsed="false">
      <c r="A962" s="217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2" s="66" t="str">
        <f aca="false">'Ведомственная структура '!C821</f>
        <v>08</v>
      </c>
      <c r="C962" s="66" t="str">
        <f aca="false">'Ведомственная структура '!D821</f>
        <v>01</v>
      </c>
      <c r="D962" s="66" t="str">
        <f aca="false">'Ведомственная структура '!E821</f>
        <v>54 0 04 72650</v>
      </c>
      <c r="E962" s="66"/>
      <c r="F962" s="66" t="n">
        <f aca="false">'Ведомственная структура '!G821</f>
        <v>0</v>
      </c>
      <c r="G962" s="193"/>
      <c r="H962" s="173"/>
      <c r="I962" s="174"/>
      <c r="J962" s="193"/>
      <c r="K962" s="185" t="n">
        <f aca="false">K963</f>
        <v>0</v>
      </c>
      <c r="L962" s="185" t="n">
        <f aca="false">L963</f>
        <v>0</v>
      </c>
      <c r="M962" s="185" t="n">
        <f aca="false">M963</f>
        <v>0</v>
      </c>
    </row>
    <row r="963" customFormat="false" ht="16.5" hidden="false" customHeight="true" outlineLevel="0" collapsed="false">
      <c r="A963" s="217" t="str">
        <f aca="false">'Ведомственная структура '!A822</f>
        <v>Субсидии бюджетным учреждениям</v>
      </c>
      <c r="B963" s="66" t="str">
        <f aca="false">'Ведомственная структура '!C822</f>
        <v>08</v>
      </c>
      <c r="C963" s="66" t="str">
        <f aca="false">'Ведомственная структура '!D822</f>
        <v>01</v>
      </c>
      <c r="D963" s="66" t="str">
        <f aca="false">'Ведомственная структура '!E822</f>
        <v>54 0 04 72650</v>
      </c>
      <c r="E963" s="66" t="str">
        <f aca="false">'Ведомственная структура '!F822</f>
        <v>600</v>
      </c>
      <c r="F963" s="66" t="n">
        <f aca="false">'Ведомственная структура '!G822</f>
        <v>0</v>
      </c>
      <c r="G963" s="193"/>
      <c r="H963" s="173"/>
      <c r="I963" s="174"/>
      <c r="J963" s="193"/>
      <c r="K963" s="185" t="n">
        <f aca="false">K964</f>
        <v>0</v>
      </c>
      <c r="L963" s="185" t="n">
        <f aca="false">L964</f>
        <v>0</v>
      </c>
      <c r="M963" s="185" t="n">
        <f aca="false">M964</f>
        <v>0</v>
      </c>
    </row>
    <row r="964" customFormat="false" ht="16.5" hidden="false" customHeight="true" outlineLevel="0" collapsed="false">
      <c r="A964" s="217" t="str">
        <f aca="false">'Ведомственная структура '!A823</f>
        <v>Субсидии бюджетным учреждениям на иные цели.</v>
      </c>
      <c r="B964" s="66" t="str">
        <f aca="false">'Ведомственная структура '!C823</f>
        <v>08</v>
      </c>
      <c r="C964" s="66" t="str">
        <f aca="false">'Ведомственная структура '!D823</f>
        <v>01</v>
      </c>
      <c r="D964" s="66" t="str">
        <f aca="false">'Ведомственная структура '!E823</f>
        <v>54 0 04 72650</v>
      </c>
      <c r="E964" s="66" t="str">
        <f aca="false">'Ведомственная структура '!F823</f>
        <v>611</v>
      </c>
      <c r="F964" s="66" t="str">
        <f aca="false">'Ведомственная структура '!G823</f>
        <v>2</v>
      </c>
      <c r="G964" s="193"/>
      <c r="H964" s="173"/>
      <c r="I964" s="174"/>
      <c r="J964" s="193"/>
      <c r="K964" s="220" t="n">
        <f aca="false">'Ведомственная структура '!N823</f>
        <v>0</v>
      </c>
      <c r="L964" s="220" t="n">
        <f aca="false">'Ведомственная структура '!O823</f>
        <v>0</v>
      </c>
      <c r="M964" s="220" t="n">
        <f aca="false">'Ведомственная структура '!P823</f>
        <v>0</v>
      </c>
    </row>
    <row r="965" customFormat="false" ht="52.5" hidden="true" customHeight="true" outlineLevel="0" collapsed="false">
      <c r="A965" s="217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5" s="66" t="str">
        <f aca="false">'Ведомственная структура '!C760</f>
        <v>08</v>
      </c>
      <c r="C965" s="66" t="str">
        <f aca="false">'Ведомственная структура '!D760</f>
        <v>01</v>
      </c>
      <c r="D965" s="66" t="str">
        <f aca="false">'Ведомственная структура '!E760</f>
        <v>ПД0 04 72650</v>
      </c>
      <c r="E965" s="66" t="str">
        <f aca="false">'Ведомственная структура '!F760</f>
        <v>000</v>
      </c>
      <c r="F965" s="66"/>
      <c r="G965" s="193" t="n">
        <f aca="false">G966</f>
        <v>0</v>
      </c>
      <c r="H965" s="173"/>
      <c r="I965" s="174"/>
      <c r="J965" s="193" t="n">
        <f aca="false">J966</f>
        <v>0</v>
      </c>
      <c r="K965" s="193" t="n">
        <f aca="false">K966</f>
        <v>0</v>
      </c>
      <c r="L965" s="193" t="n">
        <f aca="false">L966</f>
        <v>0</v>
      </c>
      <c r="M965" s="193" t="n">
        <f aca="false">M966</f>
        <v>0</v>
      </c>
    </row>
    <row r="966" customFormat="false" ht="18.75" hidden="true" customHeight="true" outlineLevel="0" collapsed="false">
      <c r="A966" s="217" t="str">
        <f aca="false">'Ведомственная структура '!A761</f>
        <v>Субсидии бюджетным учреждениям</v>
      </c>
      <c r="B966" s="66" t="str">
        <f aca="false">'Ведомственная структура '!C761</f>
        <v>08</v>
      </c>
      <c r="C966" s="66" t="str">
        <f aca="false">'Ведомственная структура '!D761</f>
        <v>01</v>
      </c>
      <c r="D966" s="66" t="str">
        <f aca="false">'Ведомственная структура '!E761</f>
        <v>ПД0 04 72650</v>
      </c>
      <c r="E966" s="66" t="str">
        <f aca="false">'Ведомственная структура '!F761</f>
        <v>600</v>
      </c>
      <c r="F966" s="66"/>
      <c r="G966" s="193" t="n">
        <f aca="false">G967</f>
        <v>0</v>
      </c>
      <c r="H966" s="173"/>
      <c r="I966" s="174"/>
      <c r="J966" s="193" t="n">
        <f aca="false">J967</f>
        <v>0</v>
      </c>
      <c r="K966" s="193" t="n">
        <f aca="false">K967</f>
        <v>0</v>
      </c>
      <c r="L966" s="193" t="n">
        <f aca="false">L967</f>
        <v>0</v>
      </c>
      <c r="M966" s="193" t="n">
        <f aca="false">M967</f>
        <v>0</v>
      </c>
    </row>
    <row r="967" customFormat="false" ht="18.75" hidden="true" customHeight="true" outlineLevel="0" collapsed="false">
      <c r="A967" s="217" t="str">
        <f aca="false">'Ведомственная структура '!A762</f>
        <v>Субсидии бюджетным учреждениям на иные цели.</v>
      </c>
      <c r="B967" s="66" t="str">
        <f aca="false">'Ведомственная структура '!C762</f>
        <v>08</v>
      </c>
      <c r="C967" s="66" t="str">
        <f aca="false">'Ведомственная структура '!D762</f>
        <v>01</v>
      </c>
      <c r="D967" s="66" t="str">
        <f aca="false">'Ведомственная структура '!E762</f>
        <v>ПД0 04 72650</v>
      </c>
      <c r="E967" s="66" t="str">
        <f aca="false">'Ведомственная структура '!F762</f>
        <v>612</v>
      </c>
      <c r="F967" s="66" t="str">
        <f aca="false">'Ведомственная структура '!G762</f>
        <v>2</v>
      </c>
      <c r="G967" s="66" t="n">
        <f aca="false">'Ведомственная структура '!H762</f>
        <v>0</v>
      </c>
      <c r="H967" s="66" t="n">
        <f aca="false">'Ведомственная структура '!I762</f>
        <v>0</v>
      </c>
      <c r="I967" s="66" t="n">
        <f aca="false">'Ведомственная структура '!J762</f>
        <v>0</v>
      </c>
      <c r="J967" s="66" t="n">
        <f aca="false">'Ведомственная структура '!K762</f>
        <v>0</v>
      </c>
      <c r="K967" s="198" t="n">
        <f aca="false">'Ведомственная структура '!N762</f>
        <v>0</v>
      </c>
      <c r="L967" s="198" t="n">
        <f aca="false">'Ведомственная структура '!O762</f>
        <v>0</v>
      </c>
      <c r="M967" s="198" t="n">
        <f aca="false">'Ведомственная структура '!P762</f>
        <v>0</v>
      </c>
    </row>
    <row r="968" customFormat="false" ht="80.25" hidden="true" customHeight="true" outlineLevel="0" collapsed="false">
      <c r="A968" s="217" t="str">
        <f aca="false">'Ведомственная структура '!A776</f>
        <v>Обеспечение развития и укрепление материально-техничекой базы домов культуры</v>
      </c>
      <c r="B968" s="66" t="str">
        <f aca="false">'Ведомственная структура '!C776</f>
        <v>08</v>
      </c>
      <c r="C968" s="66" t="str">
        <f aca="false">'Ведомственная структура '!D776</f>
        <v>01</v>
      </c>
      <c r="D968" s="66" t="str">
        <f aca="false">'Ведомственная структура '!E776</f>
        <v>ПЦ1 08 R5580</v>
      </c>
      <c r="E968" s="66" t="str">
        <f aca="false">'Ведомственная структура '!F776</f>
        <v>000</v>
      </c>
      <c r="F968" s="66" t="n">
        <f aca="false">'Ведомственная структура '!G776</f>
        <v>0</v>
      </c>
      <c r="G968" s="193" t="n">
        <f aca="false">G969</f>
        <v>0</v>
      </c>
      <c r="H968" s="173"/>
      <c r="I968" s="174"/>
      <c r="J968" s="193" t="n">
        <f aca="false">J969</f>
        <v>0</v>
      </c>
      <c r="K968" s="193" t="n">
        <f aca="false">K970</f>
        <v>0</v>
      </c>
      <c r="L968" s="193" t="n">
        <f aca="false">L970</f>
        <v>0</v>
      </c>
      <c r="M968" s="193" t="n">
        <f aca="false">M970</f>
        <v>0</v>
      </c>
    </row>
    <row r="969" customFormat="false" ht="40.5" hidden="true" customHeight="true" outlineLevel="0" collapsed="false">
      <c r="A969" s="217"/>
      <c r="B969" s="66"/>
      <c r="C969" s="66"/>
      <c r="D969" s="66"/>
      <c r="E969" s="66"/>
      <c r="F969" s="66"/>
      <c r="G969" s="193"/>
      <c r="H969" s="173"/>
      <c r="I969" s="174"/>
      <c r="J969" s="193"/>
      <c r="K969" s="193"/>
      <c r="L969" s="193"/>
      <c r="M969" s="193"/>
    </row>
    <row r="970" customFormat="false" ht="13.5" hidden="true" customHeight="true" outlineLevel="0" collapsed="false">
      <c r="A970" s="217" t="str">
        <f aca="false">'Ведомственная структура '!A778</f>
        <v>Субсидии бюджетным учреждениям на иные цели.</v>
      </c>
      <c r="B970" s="66" t="str">
        <f aca="false">'Ведомственная структура '!C777</f>
        <v>08</v>
      </c>
      <c r="C970" s="66" t="str">
        <f aca="false">'Ведомственная структура '!D777</f>
        <v>01</v>
      </c>
      <c r="D970" s="66" t="str">
        <f aca="false">'Ведомственная структура '!E777</f>
        <v>ПЦ1 08 R5580</v>
      </c>
      <c r="E970" s="66" t="str">
        <f aca="false">'Ведомственная структура '!F777</f>
        <v>600</v>
      </c>
      <c r="F970" s="66" t="n">
        <f aca="false">'Ведомственная структура '!G777</f>
        <v>0</v>
      </c>
      <c r="G970" s="193" t="n">
        <f aca="false">G971</f>
        <v>30</v>
      </c>
      <c r="H970" s="173"/>
      <c r="I970" s="174"/>
      <c r="J970" s="193" t="n">
        <f aca="false">J971</f>
        <v>0</v>
      </c>
      <c r="K970" s="193" t="n">
        <f aca="false">K971</f>
        <v>0</v>
      </c>
      <c r="L970" s="193" t="n">
        <f aca="false">L971</f>
        <v>0</v>
      </c>
      <c r="M970" s="193" t="n">
        <f aca="false">M971</f>
        <v>0</v>
      </c>
    </row>
    <row r="971" customFormat="false" ht="15" hidden="true" customHeight="true" outlineLevel="0" collapsed="false">
      <c r="A971" s="217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1" s="66" t="str">
        <f aca="false">'Ведомственная структура '!C778</f>
        <v>08</v>
      </c>
      <c r="C971" s="66" t="str">
        <f aca="false">'Ведомственная структура '!D778</f>
        <v>01</v>
      </c>
      <c r="D971" s="66" t="str">
        <f aca="false">'Ведомственная структура '!E778</f>
        <v>ПЦ1 08 R5580</v>
      </c>
      <c r="E971" s="66" t="str">
        <f aca="false">'Ведомственная структура '!F778</f>
        <v>612</v>
      </c>
      <c r="F971" s="66" t="str">
        <f aca="false">'Ведомственная структура '!G778</f>
        <v>2</v>
      </c>
      <c r="G971" s="198" t="n">
        <f aca="false">'Ведомственная структура '!J778</f>
        <v>30</v>
      </c>
      <c r="H971" s="173"/>
      <c r="I971" s="174"/>
      <c r="J971" s="198" t="n">
        <f aca="false">'Ведомственная структура '!M778</f>
        <v>0</v>
      </c>
      <c r="K971" s="198" t="n">
        <f aca="false">'Ведомственная структура '!N778</f>
        <v>0</v>
      </c>
      <c r="L971" s="198" t="n">
        <f aca="false">'Ведомственная структура '!O778</f>
        <v>0</v>
      </c>
      <c r="M971" s="198" t="n">
        <f aca="false">'Ведомственная структура '!P778</f>
        <v>0</v>
      </c>
    </row>
    <row r="972" customFormat="false" ht="15" hidden="true" customHeight="true" outlineLevel="0" collapsed="false">
      <c r="A972" s="166"/>
      <c r="B972" s="167"/>
      <c r="C972" s="167"/>
      <c r="D972" s="167"/>
      <c r="E972" s="167"/>
      <c r="F972" s="167"/>
      <c r="G972" s="103"/>
      <c r="H972" s="173"/>
      <c r="I972" s="174"/>
      <c r="J972" s="103"/>
      <c r="K972" s="103"/>
      <c r="L972" s="103"/>
      <c r="M972" s="103"/>
    </row>
    <row r="973" customFormat="false" ht="15" hidden="true" customHeight="true" outlineLevel="0" collapsed="false">
      <c r="A973" s="166"/>
      <c r="B973" s="167"/>
      <c r="C973" s="167"/>
      <c r="D973" s="167"/>
      <c r="E973" s="167"/>
      <c r="F973" s="167"/>
      <c r="G973" s="173"/>
      <c r="H973" s="173"/>
      <c r="I973" s="174"/>
      <c r="J973" s="173"/>
      <c r="K973" s="173"/>
      <c r="L973" s="173"/>
      <c r="M973" s="173"/>
    </row>
    <row r="974" customFormat="false" ht="65.25" hidden="true" customHeight="true" outlineLevel="0" collapsed="false">
      <c r="A974" s="166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4" s="167" t="str">
        <f aca="false">'Ведомственная структура '!C779</f>
        <v>08</v>
      </c>
      <c r="C974" s="167" t="str">
        <f aca="false">'Ведомственная структура '!D779</f>
        <v>01</v>
      </c>
      <c r="D974" s="167" t="str">
        <f aca="false">'Ведомственная структура '!E779</f>
        <v>ПД2 03  R5190</v>
      </c>
      <c r="E974" s="167" t="str">
        <f aca="false">'Ведомственная структура '!F779</f>
        <v>000</v>
      </c>
      <c r="F974" s="167"/>
      <c r="G974" s="103" t="n">
        <f aca="false">G975</f>
        <v>0</v>
      </c>
      <c r="H974" s="173"/>
      <c r="I974" s="174"/>
      <c r="J974" s="103" t="n">
        <f aca="false">J975</f>
        <v>0</v>
      </c>
      <c r="K974" s="103" t="n">
        <f aca="false">K975</f>
        <v>0</v>
      </c>
      <c r="L974" s="103" t="n">
        <f aca="false">L975</f>
        <v>0</v>
      </c>
      <c r="M974" s="103" t="n">
        <f aca="false">M975</f>
        <v>0</v>
      </c>
    </row>
    <row r="975" customFormat="false" ht="15" hidden="true" customHeight="true" outlineLevel="0" collapsed="false">
      <c r="A975" s="166" t="str">
        <f aca="false">'Ведомственная структура '!A780</f>
        <v>Субсидии бюджетным учреждениям</v>
      </c>
      <c r="B975" s="167" t="str">
        <f aca="false">'Ведомственная структура '!C780</f>
        <v>08</v>
      </c>
      <c r="C975" s="167" t="str">
        <f aca="false">'Ведомственная структура '!D780</f>
        <v>01</v>
      </c>
      <c r="D975" s="167" t="str">
        <f aca="false">'Ведомственная структура '!E780</f>
        <v>ПД2 03  R5190</v>
      </c>
      <c r="E975" s="167" t="str">
        <f aca="false">'Ведомственная структура '!F780</f>
        <v>600</v>
      </c>
      <c r="F975" s="167"/>
      <c r="G975" s="103" t="n">
        <f aca="false">G976</f>
        <v>0</v>
      </c>
      <c r="H975" s="173"/>
      <c r="I975" s="174"/>
      <c r="J975" s="103" t="n">
        <f aca="false">J976</f>
        <v>0</v>
      </c>
      <c r="K975" s="103" t="n">
        <f aca="false">K976</f>
        <v>0</v>
      </c>
      <c r="L975" s="103" t="n">
        <f aca="false">L976</f>
        <v>0</v>
      </c>
      <c r="M975" s="103" t="n">
        <f aca="false">M976</f>
        <v>0</v>
      </c>
    </row>
    <row r="976" customFormat="false" ht="15" hidden="true" customHeight="true" outlineLevel="0" collapsed="false">
      <c r="A976" s="166" t="str">
        <f aca="false">'Ведомственная структура '!A781</f>
        <v>Субсидии бюджетным учреждениям на иные цели.</v>
      </c>
      <c r="B976" s="167" t="str">
        <f aca="false">'Ведомственная структура '!C781</f>
        <v>08</v>
      </c>
      <c r="C976" s="167" t="str">
        <f aca="false">'Ведомственная структура '!D781</f>
        <v>01</v>
      </c>
      <c r="D976" s="167" t="str">
        <f aca="false">'Ведомственная структура '!E781</f>
        <v>ПД2 03  R5190</v>
      </c>
      <c r="E976" s="167" t="str">
        <f aca="false">'Ведомственная структура '!F781</f>
        <v>612</v>
      </c>
      <c r="F976" s="167" t="n">
        <v>1</v>
      </c>
      <c r="G976" s="173" t="n">
        <f aca="false">'Ведомственная структура '!J781</f>
        <v>0</v>
      </c>
      <c r="H976" s="173"/>
      <c r="I976" s="174"/>
      <c r="J976" s="173" t="n">
        <f aca="false">'Ведомственная структура '!M781</f>
        <v>0</v>
      </c>
      <c r="K976" s="173" t="n">
        <f aca="false">'Ведомственная структура '!N781</f>
        <v>0</v>
      </c>
      <c r="L976" s="173" t="n">
        <f aca="false">'Ведомственная структура '!O781</f>
        <v>0</v>
      </c>
      <c r="M976" s="173" t="n">
        <f aca="false">'Ведомственная структура '!P781</f>
        <v>0</v>
      </c>
    </row>
    <row r="977" customFormat="false" ht="63.75" hidden="true" customHeight="true" outlineLevel="0" collapsed="false">
      <c r="A977" s="166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7" s="167" t="str">
        <f aca="false">'Ведомственная структура '!C767</f>
        <v>08</v>
      </c>
      <c r="C977" s="167" t="str">
        <f aca="false">'Ведомственная структура '!D767</f>
        <v>01</v>
      </c>
      <c r="D977" s="167" t="str">
        <f aca="false">'Ведомственная структура '!E767</f>
        <v>ПД 2 01 L5580</v>
      </c>
      <c r="E977" s="167" t="str">
        <f aca="false">'Ведомственная структура '!F767</f>
        <v>000</v>
      </c>
      <c r="F977" s="167" t="n">
        <f aca="false">'Ведомственная структура '!G767</f>
        <v>0</v>
      </c>
      <c r="G977" s="167" t="n">
        <f aca="false">G978</f>
        <v>0</v>
      </c>
      <c r="H977" s="167" t="n">
        <f aca="false">'Ведомственная структура '!I767</f>
        <v>4.3</v>
      </c>
      <c r="I977" s="167" t="n">
        <f aca="false">'Ведомственная структура '!J767</f>
        <v>30</v>
      </c>
      <c r="J977" s="167" t="n">
        <f aca="false">'Ведомственная структура '!K767</f>
        <v>0</v>
      </c>
      <c r="K977" s="167" t="n">
        <f aca="false">K978</f>
        <v>0</v>
      </c>
      <c r="L977" s="167" t="n">
        <f aca="false">L978</f>
        <v>0</v>
      </c>
      <c r="M977" s="167" t="n">
        <f aca="false">M978</f>
        <v>0</v>
      </c>
    </row>
    <row r="978" customFormat="false" ht="15" hidden="true" customHeight="true" outlineLevel="0" collapsed="false">
      <c r="A978" s="166" t="str">
        <f aca="false">'Ведомственная структура '!A768</f>
        <v>Субсидии бюджетным учреждениям</v>
      </c>
      <c r="B978" s="167" t="str">
        <f aca="false">'Ведомственная структура '!C768</f>
        <v>08</v>
      </c>
      <c r="C978" s="167" t="str">
        <f aca="false">'Ведомственная структура '!D768</f>
        <v>01</v>
      </c>
      <c r="D978" s="167" t="str">
        <f aca="false">'Ведомственная структура '!E768</f>
        <v>ПД 2 01 L5580</v>
      </c>
      <c r="E978" s="167" t="str">
        <f aca="false">'Ведомственная структура '!F768</f>
        <v>600</v>
      </c>
      <c r="F978" s="167" t="n">
        <f aca="false">'Ведомственная структура '!G768</f>
        <v>0</v>
      </c>
      <c r="G978" s="167" t="n">
        <f aca="false">G979</f>
        <v>0</v>
      </c>
      <c r="H978" s="167" t="n">
        <f aca="false">'Ведомственная структура '!I768</f>
        <v>0</v>
      </c>
      <c r="I978" s="167" t="n">
        <f aca="false">'Ведомственная структура '!J768</f>
        <v>30</v>
      </c>
      <c r="J978" s="167" t="n">
        <f aca="false">'Ведомственная структура '!K768</f>
        <v>0</v>
      </c>
      <c r="K978" s="167" t="n">
        <f aca="false">K979</f>
        <v>0</v>
      </c>
      <c r="L978" s="167" t="n">
        <f aca="false">L979</f>
        <v>0</v>
      </c>
      <c r="M978" s="167" t="n">
        <f aca="false">M979</f>
        <v>0</v>
      </c>
    </row>
    <row r="979" customFormat="false" ht="15" hidden="true" customHeight="true" outlineLevel="0" collapsed="false">
      <c r="A979" s="166" t="str">
        <f aca="false">'Ведомственная структура '!A769</f>
        <v>Субсидии бюджетным учреждениям на иные цели.</v>
      </c>
      <c r="B979" s="167" t="str">
        <f aca="false">'Ведомственная структура '!C769</f>
        <v>08</v>
      </c>
      <c r="C979" s="167" t="str">
        <f aca="false">'Ведомственная структура '!D769</f>
        <v>01</v>
      </c>
      <c r="D979" s="167" t="str">
        <f aca="false">'Ведомственная структура '!E769</f>
        <v>ПД 2 01 L5580</v>
      </c>
      <c r="E979" s="167" t="str">
        <f aca="false">'Ведомственная структура '!F769</f>
        <v>612</v>
      </c>
      <c r="F979" s="167" t="str">
        <f aca="false">'Ведомственная структура '!G769</f>
        <v>1</v>
      </c>
      <c r="G979" s="173" t="n">
        <f aca="false">'Ведомственная структура '!L769</f>
        <v>0</v>
      </c>
      <c r="H979" s="173" t="n">
        <f aca="false">'Ведомственная структура '!M769</f>
        <v>0</v>
      </c>
      <c r="I979" s="173" t="n">
        <f aca="false">'Ведомственная структура '!N769</f>
        <v>0</v>
      </c>
      <c r="J979" s="173" t="n">
        <f aca="false">'Ведомственная структура '!O769</f>
        <v>0</v>
      </c>
      <c r="K979" s="173" t="n">
        <f aca="false">'Ведомственная структура '!N769</f>
        <v>0</v>
      </c>
      <c r="L979" s="173" t="n">
        <f aca="false">'Ведомственная структура '!O769</f>
        <v>0</v>
      </c>
      <c r="M979" s="173" t="n">
        <f aca="false">'Ведомственная структура '!P769</f>
        <v>0</v>
      </c>
    </row>
    <row r="980" customFormat="false" ht="67.5" hidden="true" customHeight="true" outlineLevel="0" collapsed="false">
      <c r="A980" s="166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0" s="167" t="str">
        <f aca="false">'Ведомственная структура '!C770</f>
        <v>08</v>
      </c>
      <c r="C980" s="167" t="str">
        <f aca="false">'Ведомственная структура '!D770</f>
        <v>01</v>
      </c>
      <c r="D980" s="167" t="str">
        <f aca="false">'Ведомственная структура '!E770</f>
        <v>ПД 2 02 L5190</v>
      </c>
      <c r="E980" s="167" t="str">
        <f aca="false">'Ведомственная структура '!F770</f>
        <v>000</v>
      </c>
      <c r="F980" s="167" t="n">
        <f aca="false">'Ведомственная структура '!G770</f>
        <v>0</v>
      </c>
      <c r="G980" s="167" t="n">
        <f aca="false">G981</f>
        <v>0</v>
      </c>
      <c r="H980" s="167" t="n">
        <f aca="false">'Ведомственная структура '!I770</f>
        <v>4.3</v>
      </c>
      <c r="I980" s="167" t="n">
        <f aca="false">'Ведомственная структура '!J770</f>
        <v>30</v>
      </c>
      <c r="J980" s="167" t="n">
        <f aca="false">'Ведомственная структура '!K770</f>
        <v>0</v>
      </c>
      <c r="K980" s="167" t="n">
        <f aca="false">K981</f>
        <v>0</v>
      </c>
      <c r="L980" s="167" t="n">
        <f aca="false">L981</f>
        <v>0</v>
      </c>
      <c r="M980" s="167" t="n">
        <f aca="false">M981</f>
        <v>0</v>
      </c>
    </row>
    <row r="981" customFormat="false" ht="15" hidden="true" customHeight="true" outlineLevel="0" collapsed="false">
      <c r="A981" s="166" t="str">
        <f aca="false">'Ведомственная структура '!A771</f>
        <v>Субсидии бюджетным учреждениям</v>
      </c>
      <c r="B981" s="167" t="str">
        <f aca="false">'Ведомственная структура '!C771</f>
        <v>08</v>
      </c>
      <c r="C981" s="167" t="str">
        <f aca="false">'Ведомственная структура '!D771</f>
        <v>01</v>
      </c>
      <c r="D981" s="167" t="str">
        <f aca="false">'Ведомственная структура '!E771</f>
        <v>ПД 2 02 L5190</v>
      </c>
      <c r="E981" s="167" t="str">
        <f aca="false">'Ведомственная структура '!F771</f>
        <v>600</v>
      </c>
      <c r="F981" s="167" t="n">
        <f aca="false">'Ведомственная структура '!G771</f>
        <v>0</v>
      </c>
      <c r="G981" s="110" t="n">
        <f aca="false">G982</f>
        <v>0</v>
      </c>
      <c r="H981" s="110" t="n">
        <f aca="false">H982</f>
        <v>0</v>
      </c>
      <c r="I981" s="110" t="n">
        <f aca="false">I982</f>
        <v>0</v>
      </c>
      <c r="J981" s="110" t="n">
        <f aca="false">J982</f>
        <v>0</v>
      </c>
      <c r="K981" s="110" t="n">
        <f aca="false">K982</f>
        <v>0</v>
      </c>
      <c r="L981" s="110" t="n">
        <f aca="false">L982</f>
        <v>0</v>
      </c>
      <c r="M981" s="110" t="n">
        <f aca="false">M982</f>
        <v>0</v>
      </c>
    </row>
    <row r="982" customFormat="false" ht="15" hidden="true" customHeight="true" outlineLevel="0" collapsed="false">
      <c r="A982" s="166" t="str">
        <f aca="false">'Ведомственная структура '!A772</f>
        <v>Субсидии бюджетным учреждениям на иные цели.</v>
      </c>
      <c r="B982" s="167" t="str">
        <f aca="false">'Ведомственная структура '!C772</f>
        <v>08</v>
      </c>
      <c r="C982" s="167" t="str">
        <f aca="false">'Ведомственная структура '!D772</f>
        <v>01</v>
      </c>
      <c r="D982" s="167" t="str">
        <f aca="false">'Ведомственная структура '!E772</f>
        <v>ПД 2 02 L5190</v>
      </c>
      <c r="E982" s="167" t="str">
        <f aca="false">'Ведомственная структура '!F772</f>
        <v>612</v>
      </c>
      <c r="F982" s="167" t="str">
        <f aca="false">'Ведомственная структура '!G772</f>
        <v>1</v>
      </c>
      <c r="G982" s="173" t="n">
        <f aca="false">'Ведомственная структура '!L772</f>
        <v>0</v>
      </c>
      <c r="H982" s="173"/>
      <c r="I982" s="174"/>
      <c r="J982" s="173"/>
      <c r="K982" s="173" t="n">
        <f aca="false">'Ведомственная структура '!N772</f>
        <v>0</v>
      </c>
      <c r="L982" s="173" t="n">
        <f aca="false">'Ведомственная структура '!O772</f>
        <v>0</v>
      </c>
      <c r="M982" s="173" t="n">
        <f aca="false">'Ведомственная структура '!P772</f>
        <v>0</v>
      </c>
    </row>
    <row r="983" customFormat="false" ht="71.25" hidden="true" customHeight="true" outlineLevel="0" collapsed="false">
      <c r="A983" s="166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3" s="167" t="str">
        <f aca="false">'Ведомственная структура '!C773</f>
        <v>08</v>
      </c>
      <c r="C983" s="167" t="str">
        <f aca="false">'Ведомственная структура '!D773</f>
        <v>01</v>
      </c>
      <c r="D983" s="167" t="str">
        <f aca="false">'Ведомственная структура '!E773</f>
        <v>ПД 2 03 L5190</v>
      </c>
      <c r="E983" s="167" t="str">
        <f aca="false">'Ведомственная структура '!F773</f>
        <v>000</v>
      </c>
      <c r="F983" s="167" t="n">
        <f aca="false">'Ведомственная структура '!G773</f>
        <v>0</v>
      </c>
      <c r="G983" s="110" t="n">
        <f aca="false">G984</f>
        <v>0</v>
      </c>
      <c r="H983" s="110" t="n">
        <f aca="false">H984</f>
        <v>0</v>
      </c>
      <c r="I983" s="110" t="n">
        <f aca="false">I984</f>
        <v>0</v>
      </c>
      <c r="J983" s="110" t="n">
        <f aca="false">J984</f>
        <v>0</v>
      </c>
      <c r="K983" s="110" t="n">
        <f aca="false">K984</f>
        <v>0</v>
      </c>
      <c r="L983" s="110" t="n">
        <f aca="false">L984</f>
        <v>0</v>
      </c>
      <c r="M983" s="110" t="n">
        <f aca="false">M984</f>
        <v>0</v>
      </c>
    </row>
    <row r="984" customFormat="false" ht="15" hidden="true" customHeight="true" outlineLevel="0" collapsed="false">
      <c r="A984" s="166" t="str">
        <f aca="false">'Ведомственная структура '!A774</f>
        <v>Субсидии бюджетным учреждениям</v>
      </c>
      <c r="B984" s="167" t="str">
        <f aca="false">'Ведомственная структура '!C774</f>
        <v>08</v>
      </c>
      <c r="C984" s="167" t="str">
        <f aca="false">'Ведомственная структура '!D774</f>
        <v>01</v>
      </c>
      <c r="D984" s="167" t="str">
        <f aca="false">'Ведомственная структура '!E774</f>
        <v>ПД 2 03 L5190</v>
      </c>
      <c r="E984" s="167" t="str">
        <f aca="false">'Ведомственная структура '!F774</f>
        <v>600</v>
      </c>
      <c r="F984" s="167" t="n">
        <f aca="false">'Ведомственная структура '!G774</f>
        <v>0</v>
      </c>
      <c r="G984" s="110" t="n">
        <f aca="false">G985</f>
        <v>0</v>
      </c>
      <c r="H984" s="110" t="n">
        <f aca="false">H985</f>
        <v>0</v>
      </c>
      <c r="I984" s="110" t="n">
        <f aca="false">I985</f>
        <v>0</v>
      </c>
      <c r="J984" s="110" t="n">
        <f aca="false">J985</f>
        <v>0</v>
      </c>
      <c r="K984" s="110" t="n">
        <f aca="false">K985</f>
        <v>0</v>
      </c>
      <c r="L984" s="110" t="n">
        <f aca="false">L985</f>
        <v>0</v>
      </c>
      <c r="M984" s="110" t="n">
        <f aca="false">M985</f>
        <v>0</v>
      </c>
    </row>
    <row r="985" customFormat="false" ht="15" hidden="true" customHeight="true" outlineLevel="0" collapsed="false">
      <c r="A985" s="166" t="str">
        <f aca="false">'Ведомственная структура '!A775</f>
        <v>Субсидии бюджетным учреждениям на иные цели.</v>
      </c>
      <c r="B985" s="167" t="str">
        <f aca="false">'Ведомственная структура '!C775</f>
        <v>08</v>
      </c>
      <c r="C985" s="167" t="str">
        <f aca="false">'Ведомственная структура '!D775</f>
        <v>01</v>
      </c>
      <c r="D985" s="167" t="str">
        <f aca="false">'Ведомственная структура '!E775</f>
        <v>ПД 2 03 L5190</v>
      </c>
      <c r="E985" s="167" t="str">
        <f aca="false">'Ведомственная структура '!F775</f>
        <v>612</v>
      </c>
      <c r="F985" s="167" t="str">
        <f aca="false">'Ведомственная структура '!G775</f>
        <v>1</v>
      </c>
      <c r="G985" s="173" t="n">
        <f aca="false">'Ведомственная структура '!L775</f>
        <v>0</v>
      </c>
      <c r="H985" s="173"/>
      <c r="I985" s="174"/>
      <c r="J985" s="173"/>
      <c r="K985" s="173" t="n">
        <f aca="false">'Ведомственная структура '!N775</f>
        <v>0</v>
      </c>
      <c r="L985" s="173" t="n">
        <f aca="false">'Ведомственная структура '!O775</f>
        <v>0</v>
      </c>
      <c r="M985" s="173" t="n">
        <f aca="false">'Ведомственная структура '!P775</f>
        <v>0</v>
      </c>
    </row>
    <row r="986" customFormat="false" ht="24" hidden="true" customHeight="true" outlineLevel="0" collapsed="false">
      <c r="A986" s="166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6" s="167" t="str">
        <f aca="false">'Ведомственная структура '!C782</f>
        <v>08</v>
      </c>
      <c r="C986" s="167" t="str">
        <f aca="false">'Ведомственная структура '!D782</f>
        <v>01</v>
      </c>
      <c r="D986" s="167" t="str">
        <f aca="false">'Ведомственная структура '!E782</f>
        <v>ПД2 02  R5190</v>
      </c>
      <c r="E986" s="167" t="str">
        <f aca="false">'Ведомственная структура '!F782</f>
        <v>000</v>
      </c>
      <c r="F986" s="167"/>
      <c r="G986" s="103" t="n">
        <f aca="false">G987</f>
        <v>0</v>
      </c>
      <c r="H986" s="173"/>
      <c r="I986" s="174"/>
      <c r="J986" s="103" t="n">
        <f aca="false">J987</f>
        <v>0</v>
      </c>
      <c r="K986" s="103" t="n">
        <f aca="false">K987</f>
        <v>0</v>
      </c>
      <c r="L986" s="103" t="n">
        <f aca="false">L987</f>
        <v>0</v>
      </c>
      <c r="M986" s="103" t="n">
        <f aca="false">M987</f>
        <v>0</v>
      </c>
    </row>
    <row r="987" customFormat="false" ht="15" hidden="true" customHeight="true" outlineLevel="0" collapsed="false">
      <c r="A987" s="166" t="str">
        <f aca="false">'Ведомственная структура '!A783</f>
        <v>Субсидии бюджетным учреждениям</v>
      </c>
      <c r="B987" s="167" t="str">
        <f aca="false">'Ведомственная структура '!C783</f>
        <v>08</v>
      </c>
      <c r="C987" s="167" t="str">
        <f aca="false">'Ведомственная структура '!D783</f>
        <v>01</v>
      </c>
      <c r="D987" s="167" t="str">
        <f aca="false">'Ведомственная структура '!E783</f>
        <v>ПД2 02  R5190</v>
      </c>
      <c r="E987" s="167" t="str">
        <f aca="false">'Ведомственная структура '!F783</f>
        <v>600</v>
      </c>
      <c r="F987" s="167"/>
      <c r="G987" s="103" t="n">
        <f aca="false">G988</f>
        <v>0</v>
      </c>
      <c r="H987" s="173"/>
      <c r="I987" s="174"/>
      <c r="J987" s="103" t="n">
        <f aca="false">J988</f>
        <v>0</v>
      </c>
      <c r="K987" s="103" t="n">
        <f aca="false">K988</f>
        <v>0</v>
      </c>
      <c r="L987" s="103" t="n">
        <f aca="false">L988</f>
        <v>0</v>
      </c>
      <c r="M987" s="103" t="n">
        <f aca="false">M988</f>
        <v>0</v>
      </c>
    </row>
    <row r="988" customFormat="false" ht="15" hidden="true" customHeight="true" outlineLevel="0" collapsed="false">
      <c r="A988" s="166" t="str">
        <f aca="false">'Ведомственная структура '!A784</f>
        <v>Субсидии бюджетным учреждениям на иные цели.</v>
      </c>
      <c r="B988" s="167" t="str">
        <f aca="false">'Ведомственная структура '!C784</f>
        <v>08</v>
      </c>
      <c r="C988" s="167" t="str">
        <f aca="false">'Ведомственная структура '!D784</f>
        <v>01</v>
      </c>
      <c r="D988" s="167" t="str">
        <f aca="false">'Ведомственная структура '!E784</f>
        <v>ПД2 02  R5190</v>
      </c>
      <c r="E988" s="167" t="str">
        <f aca="false">'Ведомственная структура '!F784</f>
        <v>612</v>
      </c>
      <c r="F988" s="167" t="n">
        <v>2</v>
      </c>
      <c r="G988" s="173" t="n">
        <f aca="false">'Ведомственная структура '!J784</f>
        <v>0</v>
      </c>
      <c r="H988" s="173"/>
      <c r="I988" s="174"/>
      <c r="J988" s="173" t="n">
        <f aca="false">'Ведомственная структура '!M784</f>
        <v>0</v>
      </c>
      <c r="K988" s="173" t="n">
        <f aca="false">'Ведомственная структура '!N784</f>
        <v>0</v>
      </c>
      <c r="L988" s="173" t="n">
        <f aca="false">'Ведомственная структура '!O784</f>
        <v>0</v>
      </c>
      <c r="M988" s="173" t="n">
        <f aca="false">'Ведомственная структура '!P784</f>
        <v>0</v>
      </c>
    </row>
    <row r="989" customFormat="false" ht="22.5" hidden="true" customHeight="true" outlineLevel="0" collapsed="false">
      <c r="A989" s="166" t="str">
        <f aca="false">'Ведомственная структура '!A776</f>
        <v>Обеспечение развития и укрепление материально-техничекой базы домов культуры</v>
      </c>
      <c r="B989" s="167" t="str">
        <f aca="false">'Ведомственная структура '!C776</f>
        <v>08</v>
      </c>
      <c r="C989" s="167" t="str">
        <f aca="false">'Ведомственная структура '!D776</f>
        <v>01</v>
      </c>
      <c r="D989" s="167" t="str">
        <f aca="false">'Ведомственная структура '!E776</f>
        <v>ПЦ1 08 R5580</v>
      </c>
      <c r="E989" s="167" t="str">
        <f aca="false">'Ведомственная структура '!F776</f>
        <v>000</v>
      </c>
      <c r="F989" s="167" t="n">
        <f aca="false">'Ведомственная структура '!G776</f>
        <v>0</v>
      </c>
      <c r="G989" s="103" t="n">
        <f aca="false">G990</f>
        <v>0</v>
      </c>
      <c r="H989" s="173"/>
      <c r="I989" s="174"/>
      <c r="J989" s="103" t="n">
        <f aca="false">J990</f>
        <v>0</v>
      </c>
      <c r="K989" s="103" t="n">
        <f aca="false">K990</f>
        <v>0</v>
      </c>
      <c r="L989" s="103" t="n">
        <f aca="false">L990</f>
        <v>0</v>
      </c>
      <c r="M989" s="103" t="n">
        <f aca="false">M990</f>
        <v>0</v>
      </c>
    </row>
    <row r="990" customFormat="false" ht="15" hidden="true" customHeight="true" outlineLevel="0" collapsed="false">
      <c r="A990" s="166" t="str">
        <f aca="false">'Ведомственная структура '!A777</f>
        <v>Субсидии бюджетным учреждениям</v>
      </c>
      <c r="B990" s="167" t="str">
        <f aca="false">'Ведомственная структура '!C777</f>
        <v>08</v>
      </c>
      <c r="C990" s="167" t="str">
        <f aca="false">'Ведомственная структура '!D777</f>
        <v>01</v>
      </c>
      <c r="D990" s="167" t="str">
        <f aca="false">'Ведомственная структура '!E777</f>
        <v>ПЦ1 08 R5580</v>
      </c>
      <c r="E990" s="167" t="str">
        <f aca="false">'Ведомственная структура '!F777</f>
        <v>600</v>
      </c>
      <c r="F990" s="167" t="n">
        <f aca="false">'Ведомственная структура '!G777</f>
        <v>0</v>
      </c>
      <c r="G990" s="103" t="n">
        <f aca="false">G991</f>
        <v>0</v>
      </c>
      <c r="H990" s="173"/>
      <c r="I990" s="174"/>
      <c r="J990" s="103" t="n">
        <f aca="false">J991</f>
        <v>0</v>
      </c>
      <c r="K990" s="103" t="n">
        <f aca="false">K991</f>
        <v>0</v>
      </c>
      <c r="L990" s="103" t="n">
        <f aca="false">L991</f>
        <v>0</v>
      </c>
      <c r="M990" s="103" t="n">
        <f aca="false">M991</f>
        <v>0</v>
      </c>
    </row>
    <row r="991" customFormat="false" ht="15" hidden="true" customHeight="true" outlineLevel="0" collapsed="false">
      <c r="A991" s="166" t="str">
        <f aca="false">'Ведомственная структура '!A778</f>
        <v>Субсидии бюджетным учреждениям на иные цели.</v>
      </c>
      <c r="B991" s="167" t="str">
        <f aca="false">'Ведомственная структура '!C778</f>
        <v>08</v>
      </c>
      <c r="C991" s="167" t="str">
        <f aca="false">'Ведомственная структура '!D778</f>
        <v>01</v>
      </c>
      <c r="D991" s="167" t="str">
        <f aca="false">'Ведомственная структура '!E778</f>
        <v>ПЦ1 08 R5580</v>
      </c>
      <c r="E991" s="167" t="str">
        <f aca="false">'Ведомственная структура '!F778</f>
        <v>612</v>
      </c>
      <c r="F991" s="167" t="str">
        <f aca="false">'Ведомственная структура '!G778</f>
        <v>2</v>
      </c>
      <c r="G991" s="173" t="n">
        <f aca="false">'Ведомственная структура '!J787</f>
        <v>0</v>
      </c>
      <c r="H991" s="173"/>
      <c r="I991" s="174"/>
      <c r="J991" s="173" t="n">
        <f aca="false">'Ведомственная структура '!M787</f>
        <v>0</v>
      </c>
      <c r="K991" s="173" t="n">
        <f aca="false">'Ведомственная структура '!N778</f>
        <v>0</v>
      </c>
      <c r="L991" s="173" t="n">
        <f aca="false">'Ведомственная структура '!O778</f>
        <v>0</v>
      </c>
      <c r="M991" s="173" t="n">
        <f aca="false">'Ведомственная структура '!P778</f>
        <v>0</v>
      </c>
    </row>
    <row r="992" customFormat="false" ht="20.25" hidden="true" customHeight="true" outlineLevel="0" collapsed="false">
      <c r="A992" s="166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92" s="167" t="str">
        <f aca="false">'Ведомственная структура '!C779</f>
        <v>08</v>
      </c>
      <c r="C992" s="167" t="str">
        <f aca="false">'Ведомственная структура '!D779</f>
        <v>01</v>
      </c>
      <c r="D992" s="167" t="str">
        <f aca="false">'Ведомственная структура '!E779</f>
        <v>ПД2 03  R5190</v>
      </c>
      <c r="E992" s="167" t="str">
        <f aca="false">'Ведомственная структура '!F779</f>
        <v>000</v>
      </c>
      <c r="F992" s="167" t="n">
        <f aca="false">'Ведомственная структура '!G779</f>
        <v>0</v>
      </c>
      <c r="G992" s="110" t="n">
        <f aca="false">G993</f>
        <v>0</v>
      </c>
      <c r="H992" s="173"/>
      <c r="I992" s="174"/>
      <c r="J992" s="110" t="n">
        <f aca="false">J993</f>
        <v>0</v>
      </c>
      <c r="K992" s="110" t="n">
        <f aca="false">K993</f>
        <v>0</v>
      </c>
      <c r="L992" s="110" t="n">
        <f aca="false">L993</f>
        <v>0</v>
      </c>
      <c r="M992" s="110" t="n">
        <f aca="false">M993</f>
        <v>0</v>
      </c>
    </row>
    <row r="993" customFormat="false" ht="15" hidden="true" customHeight="true" outlineLevel="0" collapsed="false">
      <c r="A993" s="166" t="str">
        <f aca="false">'Ведомственная структура '!A780</f>
        <v>Субсидии бюджетным учреждениям</v>
      </c>
      <c r="B993" s="167" t="str">
        <f aca="false">'Ведомственная структура '!C780</f>
        <v>08</v>
      </c>
      <c r="C993" s="167" t="str">
        <f aca="false">'Ведомственная структура '!D780</f>
        <v>01</v>
      </c>
      <c r="D993" s="167" t="str">
        <f aca="false">'Ведомственная структура '!E780</f>
        <v>ПД2 03  R5190</v>
      </c>
      <c r="E993" s="167" t="str">
        <f aca="false">'Ведомственная структура '!F780</f>
        <v>600</v>
      </c>
      <c r="F993" s="167" t="n">
        <f aca="false">'Ведомственная структура '!G780</f>
        <v>0</v>
      </c>
      <c r="G993" s="110" t="n">
        <f aca="false">G994</f>
        <v>0</v>
      </c>
      <c r="H993" s="173"/>
      <c r="I993" s="174"/>
      <c r="J993" s="110" t="n">
        <f aca="false">J994</f>
        <v>0</v>
      </c>
      <c r="K993" s="110" t="n">
        <f aca="false">K994</f>
        <v>0</v>
      </c>
      <c r="L993" s="110" t="n">
        <f aca="false">L994</f>
        <v>0</v>
      </c>
      <c r="M993" s="110" t="n">
        <f aca="false">M994</f>
        <v>0</v>
      </c>
    </row>
    <row r="994" customFormat="false" ht="15" hidden="true" customHeight="true" outlineLevel="0" collapsed="false">
      <c r="A994" s="166" t="str">
        <f aca="false">'Ведомственная структура '!A781</f>
        <v>Субсидии бюджетным учреждениям на иные цели.</v>
      </c>
      <c r="B994" s="167" t="str">
        <f aca="false">'Ведомственная структура '!C781</f>
        <v>08</v>
      </c>
      <c r="C994" s="167" t="str">
        <f aca="false">'Ведомственная структура '!D781</f>
        <v>01</v>
      </c>
      <c r="D994" s="167" t="str">
        <f aca="false">'Ведомственная структура '!E781</f>
        <v>ПД2 03  R5190</v>
      </c>
      <c r="E994" s="167" t="str">
        <f aca="false">'Ведомственная структура '!F781</f>
        <v>612</v>
      </c>
      <c r="F994" s="167" t="str">
        <f aca="false">'Ведомственная структура '!G781</f>
        <v>2</v>
      </c>
      <c r="G994" s="173" t="n">
        <f aca="false">'Ведомственная структура '!J793</f>
        <v>0</v>
      </c>
      <c r="H994" s="173"/>
      <c r="I994" s="174"/>
      <c r="J994" s="173" t="n">
        <f aca="false">'Ведомственная структура '!M793</f>
        <v>0</v>
      </c>
      <c r="K994" s="173" t="n">
        <f aca="false">'Ведомственная структура '!N781</f>
        <v>0</v>
      </c>
      <c r="L994" s="173" t="n">
        <f aca="false">'Ведомственная структура '!O781</f>
        <v>0</v>
      </c>
      <c r="M994" s="173" t="n">
        <f aca="false">'Ведомственная структура '!P781</f>
        <v>0</v>
      </c>
    </row>
    <row r="995" customFormat="false" ht="72" hidden="true" customHeight="true" outlineLevel="0" collapsed="false">
      <c r="A995" s="166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5" s="167" t="str">
        <f aca="false">'Ведомственная структура '!C785</f>
        <v>08</v>
      </c>
      <c r="C995" s="167" t="str">
        <f aca="false">'Ведомственная структура '!D785</f>
        <v>01</v>
      </c>
      <c r="D995" s="167" t="str">
        <f aca="false">'Ведомственная структура '!E785</f>
        <v>ПЦ3 01 7190</v>
      </c>
      <c r="E995" s="167" t="str">
        <f aca="false">'Ведомственная структура '!F785</f>
        <v>000</v>
      </c>
      <c r="F995" s="167" t="n">
        <f aca="false">'Ведомственная структура '!G785</f>
        <v>0</v>
      </c>
      <c r="G995" s="103" t="e">
        <f aca="false">G996</f>
        <v>#REF!</v>
      </c>
      <c r="H995" s="103" t="e">
        <f aca="false">H996</f>
        <v>#REF!</v>
      </c>
      <c r="I995" s="103" t="e">
        <f aca="false">I996</f>
        <v>#REF!</v>
      </c>
      <c r="J995" s="103" t="e">
        <f aca="false">J996</f>
        <v>#REF!</v>
      </c>
      <c r="K995" s="103" t="e">
        <f aca="false">K996</f>
        <v>#REF!</v>
      </c>
      <c r="L995" s="103" t="e">
        <f aca="false">L996</f>
        <v>#REF!</v>
      </c>
      <c r="M995" s="103" t="e">
        <f aca="false">M996</f>
        <v>#REF!</v>
      </c>
    </row>
    <row r="996" customFormat="false" ht="15" hidden="true" customHeight="true" outlineLevel="0" collapsed="false">
      <c r="A996" s="166" t="str">
        <f aca="false">'Ведомственная структура '!A786</f>
        <v>Субсидии бюджетным учреждениям</v>
      </c>
      <c r="B996" s="167" t="str">
        <f aca="false">'Ведомственная структура '!C786</f>
        <v>08</v>
      </c>
      <c r="C996" s="167" t="str">
        <f aca="false">'Ведомственная структура '!D786</f>
        <v>01</v>
      </c>
      <c r="D996" s="167" t="str">
        <f aca="false">'Ведомственная структура '!E786</f>
        <v>ПЦ3 01 7190</v>
      </c>
      <c r="E996" s="167" t="str">
        <f aca="false">'Ведомственная структура '!F786</f>
        <v>600</v>
      </c>
      <c r="F996" s="167" t="n">
        <f aca="false">'Ведомственная структура '!G786</f>
        <v>0</v>
      </c>
      <c r="G996" s="103" t="e">
        <f aca="false">#REF!</f>
        <v>#REF!</v>
      </c>
      <c r="H996" s="103" t="e">
        <f aca="false">#REF!</f>
        <v>#REF!</v>
      </c>
      <c r="I996" s="103" t="e">
        <f aca="false">#REF!</f>
        <v>#REF!</v>
      </c>
      <c r="J996" s="103" t="e">
        <f aca="false">#REF!</f>
        <v>#REF!</v>
      </c>
      <c r="K996" s="103" t="e">
        <f aca="false">#REF!</f>
        <v>#REF!</v>
      </c>
      <c r="L996" s="103" t="e">
        <f aca="false">#REF!</f>
        <v>#REF!</v>
      </c>
      <c r="M996" s="103" t="e">
        <f aca="false">#REF!</f>
        <v>#REF!</v>
      </c>
    </row>
    <row r="997" customFormat="false" ht="84" hidden="true" customHeight="true" outlineLevel="0" collapsed="false">
      <c r="A997" s="166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7" s="167" t="str">
        <f aca="false">'Ведомственная структура '!C824</f>
        <v>08</v>
      </c>
      <c r="C997" s="167" t="str">
        <f aca="false">'Ведомственная структура '!D824</f>
        <v>01</v>
      </c>
      <c r="D997" s="167" t="str">
        <f aca="false">'Ведомственная структура '!E824</f>
        <v>540 04 L5190</v>
      </c>
      <c r="E997" s="167" t="n">
        <f aca="false">'Ведомственная структура '!F824</f>
        <v>0</v>
      </c>
      <c r="F997" s="167"/>
      <c r="G997" s="173"/>
      <c r="H997" s="173"/>
      <c r="I997" s="174"/>
      <c r="J997" s="173"/>
      <c r="K997" s="110" t="n">
        <f aca="false">K998</f>
        <v>0</v>
      </c>
      <c r="L997" s="110" t="n">
        <f aca="false">L998</f>
        <v>0</v>
      </c>
      <c r="M997" s="110" t="n">
        <f aca="false">M998</f>
        <v>0</v>
      </c>
    </row>
    <row r="998" customFormat="false" ht="15" hidden="true" customHeight="true" outlineLevel="0" collapsed="false">
      <c r="A998" s="166" t="str">
        <f aca="false">'Ведомственная структура '!A825</f>
        <v>Субсидии бюджетным учреждениям</v>
      </c>
      <c r="B998" s="167" t="str">
        <f aca="false">'Ведомственная структура '!C825</f>
        <v>08</v>
      </c>
      <c r="C998" s="167" t="str">
        <f aca="false">'Ведомственная структура '!D825</f>
        <v>01</v>
      </c>
      <c r="D998" s="167" t="str">
        <f aca="false">'Ведомственная структура '!E825</f>
        <v>540 04 L5190</v>
      </c>
      <c r="E998" s="167" t="str">
        <f aca="false">'Ведомственная структура '!F825</f>
        <v>600</v>
      </c>
      <c r="F998" s="167"/>
      <c r="G998" s="173"/>
      <c r="H998" s="173"/>
      <c r="I998" s="174"/>
      <c r="J998" s="173"/>
      <c r="K998" s="110" t="n">
        <f aca="false">K1000+K999</f>
        <v>0</v>
      </c>
      <c r="L998" s="110" t="n">
        <f aca="false">L1000+L999</f>
        <v>0</v>
      </c>
      <c r="M998" s="110" t="n">
        <f aca="false">M1000+M999</f>
        <v>0</v>
      </c>
    </row>
    <row r="999" customFormat="false" ht="15" hidden="true" customHeight="true" outlineLevel="0" collapsed="false">
      <c r="A999" s="166" t="str">
        <f aca="false">'Ведомственная структура '!A826</f>
        <v>Субсидии бюджетным учреждениям на иные цели.</v>
      </c>
      <c r="B999" s="167" t="str">
        <f aca="false">'Ведомственная структура '!C826</f>
        <v>08</v>
      </c>
      <c r="C999" s="167" t="str">
        <f aca="false">'Ведомственная структура '!D826</f>
        <v>01</v>
      </c>
      <c r="D999" s="167" t="str">
        <f aca="false">'Ведомственная структура '!E826</f>
        <v>540 04 L5190</v>
      </c>
      <c r="E999" s="167" t="str">
        <f aca="false">'Ведомственная структура '!F826</f>
        <v>612</v>
      </c>
      <c r="F999" s="167" t="str">
        <f aca="false">'Ведомственная структура '!G826</f>
        <v>1</v>
      </c>
      <c r="G999" s="173"/>
      <c r="H999" s="173"/>
      <c r="I999" s="174"/>
      <c r="J999" s="173"/>
      <c r="K999" s="202" t="n">
        <f aca="false">'Ведомственная структура '!N826</f>
        <v>0</v>
      </c>
      <c r="L999" s="202" t="n">
        <f aca="false">'Ведомственная структура '!O826</f>
        <v>0</v>
      </c>
      <c r="M999" s="202" t="n">
        <f aca="false">'Ведомственная структура '!P826</f>
        <v>0</v>
      </c>
    </row>
    <row r="1000" customFormat="false" ht="15" hidden="true" customHeight="true" outlineLevel="0" collapsed="false">
      <c r="A1000" s="166" t="str">
        <f aca="false">'Ведомственная структура '!A827</f>
        <v>Субсидии бюджетным учреждениям на иные цели.</v>
      </c>
      <c r="B1000" s="167" t="str">
        <f aca="false">'Ведомственная структура '!C827</f>
        <v>08</v>
      </c>
      <c r="C1000" s="167" t="str">
        <f aca="false">'Ведомственная структура '!D827</f>
        <v>01</v>
      </c>
      <c r="D1000" s="167" t="str">
        <f aca="false">'Ведомственная структура '!E827</f>
        <v>540 04 L5190</v>
      </c>
      <c r="E1000" s="167" t="str">
        <f aca="false">'Ведомственная структура '!F827</f>
        <v>612</v>
      </c>
      <c r="F1000" s="167" t="str">
        <f aca="false">'Ведомственная структура '!G827</f>
        <v>2</v>
      </c>
      <c r="G1000" s="173"/>
      <c r="H1000" s="173"/>
      <c r="I1000" s="174"/>
      <c r="J1000" s="173"/>
      <c r="K1000" s="173" t="n">
        <f aca="false">'Ведомственная структура '!N827</f>
        <v>0</v>
      </c>
      <c r="L1000" s="173" t="n">
        <f aca="false">'Ведомственная структура '!O827</f>
        <v>0</v>
      </c>
      <c r="M1000" s="173" t="n">
        <f aca="false">'Ведомственная структура '!P827</f>
        <v>0</v>
      </c>
    </row>
    <row r="1001" customFormat="false" ht="48" hidden="true" customHeight="true" outlineLevel="0" collapsed="false">
      <c r="A1001" s="166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1001" s="167" t="str">
        <f aca="false">'Ведомственная структура '!C828</f>
        <v>08</v>
      </c>
      <c r="C1001" s="167" t="str">
        <f aca="false">'Ведомственная структура '!D828</f>
        <v>01</v>
      </c>
      <c r="D1001" s="167" t="str">
        <f aca="false">'Ведомственная структура '!E828</f>
        <v>57 0 00 00000</v>
      </c>
      <c r="E1001" s="167" t="n">
        <f aca="false">'Ведомственная структура '!F828</f>
        <v>0</v>
      </c>
      <c r="F1001" s="167" t="n">
        <f aca="false">'Ведомственная структура '!G828</f>
        <v>0</v>
      </c>
      <c r="G1001" s="173"/>
      <c r="H1001" s="173"/>
      <c r="I1001" s="174"/>
      <c r="J1001" s="173"/>
      <c r="K1001" s="110" t="n">
        <f aca="false">'Ведомственная структура '!N828</f>
        <v>0</v>
      </c>
      <c r="L1001" s="110" t="n">
        <f aca="false">'Ведомственная структура '!O828</f>
        <v>0</v>
      </c>
      <c r="M1001" s="110" t="n">
        <f aca="false">'Ведомственная структура '!P828</f>
        <v>0</v>
      </c>
    </row>
    <row r="1002" customFormat="false" ht="15" hidden="true" customHeight="true" outlineLevel="0" collapsed="false">
      <c r="A1002" s="166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2" s="167" t="str">
        <f aca="false">'Ведомственная структура '!C829</f>
        <v>08</v>
      </c>
      <c r="C1002" s="167" t="str">
        <f aca="false">'Ведомственная структура '!D829</f>
        <v>01</v>
      </c>
      <c r="D1002" s="167" t="str">
        <f aca="false">'Ведомственная структура '!E829</f>
        <v>57 0 00 19015</v>
      </c>
      <c r="E1002" s="167" t="n">
        <f aca="false">'Ведомственная структура '!F829</f>
        <v>0</v>
      </c>
      <c r="F1002" s="167" t="n">
        <f aca="false">'Ведомственная структура '!G829</f>
        <v>0</v>
      </c>
      <c r="G1002" s="173"/>
      <c r="H1002" s="173"/>
      <c r="I1002" s="174"/>
      <c r="J1002" s="173"/>
      <c r="K1002" s="110" t="n">
        <f aca="false">'Ведомственная структура '!N829</f>
        <v>0</v>
      </c>
      <c r="L1002" s="110" t="n">
        <f aca="false">'Ведомственная структура '!O829</f>
        <v>0</v>
      </c>
      <c r="M1002" s="110" t="n">
        <f aca="false">'Ведомственная структура '!P829</f>
        <v>0</v>
      </c>
    </row>
    <row r="1003" customFormat="false" ht="15" hidden="true" customHeight="true" outlineLevel="0" collapsed="false">
      <c r="A1003" s="166" t="str">
        <f aca="false">'Ведомственная структура '!A830</f>
        <v>Субсидии бюджетным учреждениям</v>
      </c>
      <c r="B1003" s="167" t="str">
        <f aca="false">'Ведомственная структура '!C830</f>
        <v>08</v>
      </c>
      <c r="C1003" s="167" t="str">
        <f aca="false">'Ведомственная структура '!D830</f>
        <v>01</v>
      </c>
      <c r="D1003" s="167" t="str">
        <f aca="false">'Ведомственная структура '!E830</f>
        <v>57 0 00 19015</v>
      </c>
      <c r="E1003" s="167" t="str">
        <f aca="false">'Ведомственная структура '!F830</f>
        <v>600</v>
      </c>
      <c r="F1003" s="167" t="n">
        <f aca="false">'Ведомственная структура '!G830</f>
        <v>0</v>
      </c>
      <c r="G1003" s="173"/>
      <c r="H1003" s="173"/>
      <c r="I1003" s="174"/>
      <c r="J1003" s="173"/>
      <c r="K1003" s="110" t="n">
        <f aca="false">'Ведомственная структура '!N830</f>
        <v>0</v>
      </c>
      <c r="L1003" s="110" t="n">
        <f aca="false">'Ведомственная структура '!O830</f>
        <v>0</v>
      </c>
      <c r="M1003" s="110" t="n">
        <f aca="false">'Ведомственная структура '!P830</f>
        <v>0</v>
      </c>
    </row>
    <row r="1004" customFormat="false" ht="15" hidden="true" customHeight="true" outlineLevel="0" collapsed="false">
      <c r="A1004" s="166" t="str">
        <f aca="false">'Ведомственная структура '!A831</f>
        <v>Субсидии бюджетным учреждениям на иные цели.</v>
      </c>
      <c r="B1004" s="167" t="str">
        <f aca="false">'Ведомственная структура '!C831</f>
        <v>08</v>
      </c>
      <c r="C1004" s="167" t="str">
        <f aca="false">'Ведомственная структура '!D831</f>
        <v>01</v>
      </c>
      <c r="D1004" s="167" t="str">
        <f aca="false">'Ведомственная структура '!E831</f>
        <v>57 0 00 19015</v>
      </c>
      <c r="E1004" s="167" t="str">
        <f aca="false">'Ведомственная структура '!F831</f>
        <v>612</v>
      </c>
      <c r="F1004" s="167" t="str">
        <f aca="false">'Ведомственная структура '!G831</f>
        <v>1</v>
      </c>
      <c r="G1004" s="173"/>
      <c r="H1004" s="173"/>
      <c r="I1004" s="174"/>
      <c r="J1004" s="173"/>
      <c r="K1004" s="173" t="n">
        <f aca="false">'Ведомственная структура '!N831</f>
        <v>0</v>
      </c>
      <c r="L1004" s="173" t="n">
        <f aca="false">'Ведомственная структура '!O831</f>
        <v>0</v>
      </c>
      <c r="M1004" s="173" t="n">
        <f aca="false">'Ведомственная структура '!P831</f>
        <v>0</v>
      </c>
    </row>
    <row r="1005" customFormat="false" ht="15" hidden="false" customHeight="true" outlineLevel="0" collapsed="false">
      <c r="A1005" s="290" t="str">
        <f aca="false">'Ведомственная структура '!A832</f>
        <v>Другие вопросы в области культуры, кинематографии</v>
      </c>
      <c r="B1005" s="157" t="str">
        <f aca="false">'Ведомственная структура '!C832</f>
        <v>08</v>
      </c>
      <c r="C1005" s="157" t="str">
        <f aca="false">'Ведомственная структура '!D832</f>
        <v>04</v>
      </c>
      <c r="D1005" s="157" t="str">
        <f aca="false">'Ведомственная структура '!E832</f>
        <v>00 0 00 00000</v>
      </c>
      <c r="E1005" s="157" t="str">
        <f aca="false">'Ведомственная структура '!F832</f>
        <v>000</v>
      </c>
      <c r="F1005" s="157"/>
      <c r="G1005" s="126" t="n">
        <f aca="false">G1008</f>
        <v>2618</v>
      </c>
      <c r="H1005" s="122"/>
      <c r="I1005" s="165"/>
      <c r="J1005" s="126" t="n">
        <f aca="false">J1008+J1046</f>
        <v>4274.1</v>
      </c>
      <c r="K1005" s="159" t="n">
        <f aca="false">K1008</f>
        <v>7239.508</v>
      </c>
      <c r="L1005" s="126" t="n">
        <f aca="false">L1008</f>
        <v>5600</v>
      </c>
      <c r="M1005" s="126" t="n">
        <f aca="false">M1008</f>
        <v>5600</v>
      </c>
    </row>
    <row r="1006" customFormat="false" ht="15" hidden="false" customHeight="true" outlineLevel="0" collapsed="false">
      <c r="A1006" s="216" t="str">
        <f aca="false">'Ведомственная структура '!A833</f>
        <v>Средства муниципального района</v>
      </c>
      <c r="B1006" s="161"/>
      <c r="C1006" s="161"/>
      <c r="D1006" s="161"/>
      <c r="E1006" s="161"/>
      <c r="F1006" s="161" t="str">
        <f aca="false">'Ведомственная структура '!G833</f>
        <v>1</v>
      </c>
      <c r="G1006" s="195" t="n">
        <f aca="false">G1008</f>
        <v>2618</v>
      </c>
      <c r="H1006" s="195" t="n">
        <f aca="false">H1008</f>
        <v>0</v>
      </c>
      <c r="I1006" s="195" t="n">
        <f aca="false">I1008</f>
        <v>0</v>
      </c>
      <c r="J1006" s="195" t="n">
        <f aca="false">J1008</f>
        <v>4274.1</v>
      </c>
      <c r="K1006" s="195" t="n">
        <f aca="false">K1008-K1026</f>
        <v>7166.8</v>
      </c>
      <c r="L1006" s="195" t="n">
        <f aca="false">L1008-L1026</f>
        <v>5600</v>
      </c>
      <c r="M1006" s="195" t="n">
        <f aca="false">M1008-M1026</f>
        <v>5600</v>
      </c>
    </row>
    <row r="1007" customFormat="false" ht="15" hidden="false" customHeight="true" outlineLevel="0" collapsed="false">
      <c r="A1007" s="216" t="str">
        <f aca="false">'Ведомственная структура '!A834</f>
        <v>Целевые безвозмездные поступления</v>
      </c>
      <c r="B1007" s="161"/>
      <c r="C1007" s="161"/>
      <c r="D1007" s="161"/>
      <c r="E1007" s="161"/>
      <c r="F1007" s="161" t="str">
        <f aca="false">'Ведомственная структура '!G834</f>
        <v>2</v>
      </c>
      <c r="G1007" s="195"/>
      <c r="H1007" s="195"/>
      <c r="I1007" s="195"/>
      <c r="J1007" s="195"/>
      <c r="K1007" s="195" t="n">
        <f aca="false">K1026</f>
        <v>72.708</v>
      </c>
      <c r="L1007" s="195" t="n">
        <f aca="false">L1026</f>
        <v>0</v>
      </c>
      <c r="M1007" s="195" t="n">
        <f aca="false">M1026</f>
        <v>0</v>
      </c>
    </row>
    <row r="1008" customFormat="false" ht="15.75" hidden="false" customHeight="true" outlineLevel="0" collapsed="false">
      <c r="A1008" s="290" t="str">
        <f aca="false">'Ведомственная структура '!A835</f>
        <v>Непрограммная часть  бюджета Новосильского района</v>
      </c>
      <c r="B1008" s="157" t="str">
        <f aca="false">'Ведомственная структура '!C835</f>
        <v>08</v>
      </c>
      <c r="C1008" s="157" t="str">
        <f aca="false">'Ведомственная структура '!D835</f>
        <v>04</v>
      </c>
      <c r="D1008" s="157" t="str">
        <f aca="false">'Ведомственная структура '!E835</f>
        <v>89 0 00 00000</v>
      </c>
      <c r="E1008" s="157" t="str">
        <f aca="false">'Ведомственная структура '!F835</f>
        <v>000</v>
      </c>
      <c r="F1008" s="167"/>
      <c r="G1008" s="126" t="n">
        <f aca="false">G1009+G1031</f>
        <v>2618</v>
      </c>
      <c r="H1008" s="126" t="n">
        <f aca="false">H1009+H1031</f>
        <v>0</v>
      </c>
      <c r="I1008" s="126" t="n">
        <f aca="false">I1009+I1031</f>
        <v>0</v>
      </c>
      <c r="J1008" s="126" t="n">
        <f aca="false">J1009+J1031</f>
        <v>4274.1</v>
      </c>
      <c r="K1008" s="126" t="n">
        <f aca="false">K1009+K1031+K1050+K1027</f>
        <v>7239.508</v>
      </c>
      <c r="L1008" s="126" t="n">
        <f aca="false">L1009+L1031+L1050+L1027</f>
        <v>5600</v>
      </c>
      <c r="M1008" s="126" t="n">
        <f aca="false">M1009+M1031+M1050+M1027</f>
        <v>5600</v>
      </c>
    </row>
    <row r="1009" customFormat="false" ht="15" hidden="false" customHeight="true" outlineLevel="0" collapsed="false">
      <c r="A1009" s="291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9" s="167" t="str">
        <f aca="false">'Ведомственная структура '!C837</f>
        <v>08</v>
      </c>
      <c r="C1009" s="167" t="str">
        <f aca="false">'Ведомственная структура '!D837</f>
        <v>04</v>
      </c>
      <c r="D1009" s="167" t="str">
        <f aca="false">'Ведомственная структура '!E837</f>
        <v>89 0 00 19020</v>
      </c>
      <c r="E1009" s="167" t="str">
        <f aca="false">'Ведомственная структура '!F837</f>
        <v>000</v>
      </c>
      <c r="F1009" s="167"/>
      <c r="G1009" s="122" t="n">
        <f aca="false">G1010+G1016+G1019</f>
        <v>650</v>
      </c>
      <c r="H1009" s="122"/>
      <c r="I1009" s="165"/>
      <c r="J1009" s="122" t="n">
        <f aca="false">J1010+J1016+J1019</f>
        <v>2042.1</v>
      </c>
      <c r="K1009" s="122" t="n">
        <f aca="false">K1010+K1016+K1019</f>
        <v>2692.1</v>
      </c>
      <c r="L1009" s="122" t="n">
        <f aca="false">L1010+L1016+L1019</f>
        <v>2100</v>
      </c>
      <c r="M1009" s="122" t="n">
        <f aca="false">M1010+M1016+M1019</f>
        <v>2100</v>
      </c>
    </row>
    <row r="1010" customFormat="false" ht="58.5" hidden="false" customHeight="true" outlineLevel="0" collapsed="false">
      <c r="A1010" s="166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0" s="167" t="str">
        <f aca="false">'Ведомственная структура '!C838</f>
        <v>08</v>
      </c>
      <c r="C1010" s="167" t="str">
        <f aca="false">'Ведомственная структура '!D838</f>
        <v>04</v>
      </c>
      <c r="D1010" s="167" t="str">
        <f aca="false">'Ведомственная структура '!E838</f>
        <v>89 0 00 19020</v>
      </c>
      <c r="E1010" s="167" t="str">
        <f aca="false">'Ведомственная структура '!F838</f>
        <v>100</v>
      </c>
      <c r="F1010" s="167"/>
      <c r="G1010" s="122" t="n">
        <f aca="false">G1011</f>
        <v>461.4</v>
      </c>
      <c r="H1010" s="269"/>
      <c r="I1010" s="165"/>
      <c r="J1010" s="122" t="n">
        <f aca="false">J1011</f>
        <v>1350.2</v>
      </c>
      <c r="K1010" s="122" t="n">
        <f aca="false">K1011</f>
        <v>1811.6</v>
      </c>
      <c r="L1010" s="122" t="n">
        <f aca="false">L1011</f>
        <v>1689</v>
      </c>
      <c r="M1010" s="122" t="n">
        <f aca="false">M1011</f>
        <v>1682</v>
      </c>
    </row>
    <row r="1011" customFormat="false" ht="15" hidden="false" customHeight="true" outlineLevel="0" collapsed="false">
      <c r="A1011" s="291" t="str">
        <f aca="false">'Ведомственная структура '!A839</f>
        <v>Расходы на выплату персоналу государственных (муниципальных) органов</v>
      </c>
      <c r="B1011" s="167" t="str">
        <f aca="false">'Ведомственная структура '!C839</f>
        <v>08</v>
      </c>
      <c r="C1011" s="167" t="str">
        <f aca="false">'Ведомственная структура '!D839</f>
        <v>04</v>
      </c>
      <c r="D1011" s="167" t="str">
        <f aca="false">'Ведомственная структура '!E839</f>
        <v>89 0 00 19020</v>
      </c>
      <c r="E1011" s="167" t="str">
        <f aca="false">'Ведомственная структура '!F839</f>
        <v>120</v>
      </c>
      <c r="F1011" s="167"/>
      <c r="G1011" s="122" t="n">
        <f aca="false">G1012+G1014+G1015</f>
        <v>461.4</v>
      </c>
      <c r="H1011" s="122" t="n">
        <f aca="false">H1012+H1014+H1015</f>
        <v>0</v>
      </c>
      <c r="I1011" s="122" t="n">
        <f aca="false">I1012+I1014+I1015</f>
        <v>0</v>
      </c>
      <c r="J1011" s="122" t="n">
        <f aca="false">J1012+J1014+J1015</f>
        <v>1350.2</v>
      </c>
      <c r="K1011" s="122" t="n">
        <f aca="false">K1012+K1014+K1015</f>
        <v>1811.6</v>
      </c>
      <c r="L1011" s="122" t="n">
        <f aca="false">L1012+L1014+L1015</f>
        <v>1689</v>
      </c>
      <c r="M1011" s="122" t="n">
        <f aca="false">M1012+M1014+M1015</f>
        <v>1682</v>
      </c>
    </row>
    <row r="1012" customFormat="false" ht="34.5" hidden="false" customHeight="true" outlineLevel="0" collapsed="false">
      <c r="A1012" s="166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12" s="236" t="str">
        <f aca="false">'Ведомственная структура '!C840</f>
        <v>08</v>
      </c>
      <c r="C1012" s="236" t="str">
        <f aca="false">'Ведомственная структура '!D840</f>
        <v>04</v>
      </c>
      <c r="D1012" s="236" t="str">
        <f aca="false">'Ведомственная структура '!E840</f>
        <v>89 0 00 19020</v>
      </c>
      <c r="E1012" s="236" t="str">
        <f aca="false">'Ведомственная структура '!F840</f>
        <v>121</v>
      </c>
      <c r="F1012" s="167" t="str">
        <f aca="false">'Ведомственная структура '!G840</f>
        <v>1</v>
      </c>
      <c r="G1012" s="173" t="n">
        <f aca="false">'Ведомственная структура '!L840</f>
        <v>360.5</v>
      </c>
      <c r="H1012" s="268"/>
      <c r="I1012" s="174"/>
      <c r="J1012" s="173" t="n">
        <f aca="false">'Ведомственная структура '!M840</f>
        <v>1015.2</v>
      </c>
      <c r="K1012" s="173" t="n">
        <f aca="false">'Ведомственная структура '!N840</f>
        <v>1375.7</v>
      </c>
      <c r="L1012" s="173" t="n">
        <f aca="false">'Ведомственная структура '!O840</f>
        <v>1297.2</v>
      </c>
      <c r="M1012" s="173" t="n">
        <f aca="false">'Ведомственная структура '!P840</f>
        <v>1291.9</v>
      </c>
    </row>
    <row r="1013" customFormat="false" ht="30" hidden="true" customHeight="true" outlineLevel="0" collapsed="false">
      <c r="A1013" s="291" t="str">
        <f aca="false">'Ведомственная структура '!A841</f>
        <v>Районная целевая программа "Энергосбережение"</v>
      </c>
      <c r="B1013" s="236" t="str">
        <f aca="false">'Ведомственная структура '!C841</f>
        <v>08</v>
      </c>
      <c r="C1013" s="236" t="str">
        <f aca="false">'Ведомственная структура '!D841</f>
        <v>04</v>
      </c>
      <c r="D1013" s="236" t="str">
        <f aca="false">'Ведомственная структура '!E841</f>
        <v>3 04 00</v>
      </c>
      <c r="E1013" s="236" t="str">
        <f aca="false">'Ведомственная структура '!F841</f>
        <v>000</v>
      </c>
      <c r="F1013" s="167"/>
      <c r="G1013" s="173" t="n">
        <f aca="false">'Ведомственная структура '!J841</f>
        <v>0</v>
      </c>
      <c r="H1013" s="269"/>
      <c r="I1013" s="165"/>
      <c r="J1013" s="173" t="n">
        <f aca="false">'Ведомственная структура '!M841</f>
        <v>0</v>
      </c>
      <c r="K1013" s="173" t="n">
        <f aca="false">'Ведомственная структура '!N841</f>
        <v>0</v>
      </c>
      <c r="L1013" s="173" t="n">
        <f aca="false">'Ведомственная структура '!O841</f>
        <v>0</v>
      </c>
      <c r="M1013" s="173" t="n">
        <f aca="false">'Ведомственная структура '!P841</f>
        <v>0</v>
      </c>
    </row>
    <row r="1014" customFormat="false" ht="38.25" hidden="false" customHeight="true" outlineLevel="0" collapsed="false">
      <c r="A1014" s="166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14" s="236" t="str">
        <f aca="false">'Ведомственная структура '!C841</f>
        <v>08</v>
      </c>
      <c r="C1014" s="236" t="str">
        <f aca="false">'Ведомственная структура '!D842</f>
        <v>04</v>
      </c>
      <c r="D1014" s="236" t="str">
        <f aca="false">'Ведомственная структура '!E842</f>
        <v>89 0 00 19020</v>
      </c>
      <c r="E1014" s="236" t="str">
        <f aca="false">'Ведомственная структура '!F842</f>
        <v>122</v>
      </c>
      <c r="F1014" s="167" t="str">
        <f aca="false">'Ведомственная структура '!G842</f>
        <v>1</v>
      </c>
      <c r="G1014" s="173" t="n">
        <f aca="false">'Ведомственная структура '!L842</f>
        <v>0</v>
      </c>
      <c r="H1014" s="269"/>
      <c r="I1014" s="165"/>
      <c r="J1014" s="173" t="n">
        <f aca="false">'Ведомственная структура '!M842</f>
        <v>0</v>
      </c>
      <c r="K1014" s="173" t="n">
        <f aca="false">'Ведомственная структура '!N842</f>
        <v>0</v>
      </c>
      <c r="L1014" s="173" t="n">
        <f aca="false">'Ведомственная структура '!O842</f>
        <v>0</v>
      </c>
      <c r="M1014" s="173" t="n">
        <f aca="false">'Ведомственная структура '!P842</f>
        <v>0</v>
      </c>
    </row>
    <row r="1015" customFormat="false" ht="38.25" hidden="false" customHeight="true" outlineLevel="0" collapsed="false">
      <c r="A1015" s="166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5" s="236" t="str">
        <f aca="false">'Ведомственная структура '!C842</f>
        <v>08</v>
      </c>
      <c r="C1015" s="236" t="str">
        <f aca="false">'Ведомственная структура '!D843</f>
        <v>04</v>
      </c>
      <c r="D1015" s="236" t="str">
        <f aca="false">'Ведомственная структура '!E843</f>
        <v>89 0 00 19020</v>
      </c>
      <c r="E1015" s="236" t="str">
        <f aca="false">'Ведомственная структура '!F843</f>
        <v>129</v>
      </c>
      <c r="F1015" s="167" t="str">
        <f aca="false">'Ведомственная структура '!G843</f>
        <v>1</v>
      </c>
      <c r="G1015" s="173" t="n">
        <f aca="false">'Ведомственная структура '!L843</f>
        <v>100.9</v>
      </c>
      <c r="H1015" s="269"/>
      <c r="I1015" s="165"/>
      <c r="J1015" s="173" t="n">
        <f aca="false">'Ведомственная структура '!M843</f>
        <v>335</v>
      </c>
      <c r="K1015" s="173" t="n">
        <f aca="false">'Ведомственная структура '!N843</f>
        <v>435.9</v>
      </c>
      <c r="L1015" s="173" t="n">
        <f aca="false">'Ведомственная структура '!O843</f>
        <v>391.8</v>
      </c>
      <c r="M1015" s="173" t="n">
        <f aca="false">'Ведомственная структура '!P843</f>
        <v>390.1</v>
      </c>
    </row>
    <row r="1016" customFormat="false" ht="14.25" hidden="false" customHeight="true" outlineLevel="0" collapsed="false">
      <c r="A1016" s="166" t="str">
        <f aca="false">'Ведомственная структура '!A844</f>
        <v>Закупка товаров, работ и услуг для государственных (муниципальных) нужд</v>
      </c>
      <c r="B1016" s="236" t="str">
        <f aca="false">'Ведомственная структура '!C842</f>
        <v>08</v>
      </c>
      <c r="C1016" s="236" t="str">
        <f aca="false">'Ведомственная структура '!D844</f>
        <v>04</v>
      </c>
      <c r="D1016" s="236" t="str">
        <f aca="false">'Ведомственная структура '!E844</f>
        <v>89 0 00 19020</v>
      </c>
      <c r="E1016" s="236" t="str">
        <f aca="false">'Ведомственная структура '!F844</f>
        <v>200</v>
      </c>
      <c r="F1016" s="167"/>
      <c r="G1016" s="103" t="n">
        <f aca="false">G1017</f>
        <v>182.5</v>
      </c>
      <c r="H1016" s="269"/>
      <c r="I1016" s="165"/>
      <c r="J1016" s="103" t="n">
        <f aca="false">J1017</f>
        <v>484.1</v>
      </c>
      <c r="K1016" s="103" t="n">
        <f aca="false">K1017</f>
        <v>666.6</v>
      </c>
      <c r="L1016" s="103" t="n">
        <f aca="false">L1017</f>
        <v>358</v>
      </c>
      <c r="M1016" s="103" t="n">
        <f aca="false">M1017</f>
        <v>365</v>
      </c>
    </row>
    <row r="1017" customFormat="false" ht="14.25" hidden="false" customHeight="true" outlineLevel="0" collapsed="false">
      <c r="A1017" s="166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7" s="236" t="str">
        <f aca="false">'Ведомственная структура '!C844</f>
        <v>08</v>
      </c>
      <c r="C1017" s="236" t="str">
        <f aca="false">'Ведомственная структура '!D845</f>
        <v>04</v>
      </c>
      <c r="D1017" s="236" t="str">
        <f aca="false">'Ведомственная структура '!E845</f>
        <v>89 0 00 19020</v>
      </c>
      <c r="E1017" s="236" t="str">
        <f aca="false">'Ведомственная структура '!F845</f>
        <v>240</v>
      </c>
      <c r="F1017" s="167"/>
      <c r="G1017" s="103" t="n">
        <f aca="false">G1018</f>
        <v>182.5</v>
      </c>
      <c r="H1017" s="103" t="n">
        <f aca="false">H1018</f>
        <v>0</v>
      </c>
      <c r="I1017" s="103" t="n">
        <f aca="false">I1018</f>
        <v>0</v>
      </c>
      <c r="J1017" s="103" t="n">
        <f aca="false">J1018</f>
        <v>484.1</v>
      </c>
      <c r="K1017" s="103" t="n">
        <f aca="false">K1018</f>
        <v>666.6</v>
      </c>
      <c r="L1017" s="103" t="n">
        <f aca="false">L1018</f>
        <v>358</v>
      </c>
      <c r="M1017" s="103" t="n">
        <f aca="false">M1018</f>
        <v>365</v>
      </c>
    </row>
    <row r="1018" customFormat="false" ht="16.5" hidden="false" customHeight="true" outlineLevel="0" collapsed="false">
      <c r="A1018" s="291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8" s="236" t="str">
        <f aca="false">'Ведомственная структура '!C846</f>
        <v>08</v>
      </c>
      <c r="C1018" s="236" t="str">
        <f aca="false">'Ведомственная структура '!D847</f>
        <v>04</v>
      </c>
      <c r="D1018" s="236" t="str">
        <f aca="false">'Ведомственная структура '!E847</f>
        <v>89 0 00 19020</v>
      </c>
      <c r="E1018" s="236" t="str">
        <f aca="false">'Ведомственная структура '!F847</f>
        <v>244</v>
      </c>
      <c r="F1018" s="167" t="str">
        <f aca="false">'Ведомственная структура '!G847</f>
        <v>1</v>
      </c>
      <c r="G1018" s="173" t="n">
        <f aca="false">'Ведомственная структура '!L847</f>
        <v>182.5</v>
      </c>
      <c r="H1018" s="269"/>
      <c r="I1018" s="165"/>
      <c r="J1018" s="173" t="n">
        <f aca="false">'Ведомственная структура '!M847</f>
        <v>484.1</v>
      </c>
      <c r="K1018" s="173" t="n">
        <f aca="false">'Ведомственная структура '!N847</f>
        <v>666.6</v>
      </c>
      <c r="L1018" s="173" t="n">
        <f aca="false">'Ведомственная структура '!O847</f>
        <v>358</v>
      </c>
      <c r="M1018" s="173" t="n">
        <f aca="false">'Ведомственная структура '!P847</f>
        <v>365</v>
      </c>
    </row>
    <row r="1019" customFormat="false" ht="16.5" hidden="false" customHeight="true" outlineLevel="0" collapsed="false">
      <c r="A1019" s="291" t="str">
        <f aca="false">'Ведомственная структура '!A848</f>
        <v>Иные бюджетные ассигнования</v>
      </c>
      <c r="B1019" s="236" t="str">
        <f aca="false">'Ведомственная структура '!C847</f>
        <v>08</v>
      </c>
      <c r="C1019" s="236" t="str">
        <f aca="false">'Ведомственная структура '!D848</f>
        <v>04</v>
      </c>
      <c r="D1019" s="236" t="str">
        <f aca="false">'Ведомственная структура '!E848</f>
        <v>89 0 00 19020</v>
      </c>
      <c r="E1019" s="236" t="str">
        <f aca="false">'Ведомственная структура '!F848</f>
        <v>800</v>
      </c>
      <c r="F1019" s="167"/>
      <c r="G1019" s="103" t="n">
        <f aca="false">G1022</f>
        <v>6.1</v>
      </c>
      <c r="H1019" s="103" t="n">
        <f aca="false">H1022</f>
        <v>0</v>
      </c>
      <c r="I1019" s="103" t="n">
        <f aca="false">I1022</f>
        <v>0.1</v>
      </c>
      <c r="J1019" s="103" t="n">
        <f aca="false">J1022</f>
        <v>207.8</v>
      </c>
      <c r="K1019" s="103" t="n">
        <f aca="false">K1022+K1020</f>
        <v>213.9</v>
      </c>
      <c r="L1019" s="103" t="n">
        <f aca="false">L1022+L1020</f>
        <v>53</v>
      </c>
      <c r="M1019" s="103" t="n">
        <f aca="false">M1022+M1020</f>
        <v>53</v>
      </c>
    </row>
    <row r="1020" customFormat="false" ht="16.5" hidden="false" customHeight="true" outlineLevel="0" collapsed="false">
      <c r="A1020" s="291" t="str">
        <f aca="false">'Ведомственная структура '!A849</f>
        <v>Исполнение судебных актов</v>
      </c>
      <c r="B1020" s="236" t="str">
        <f aca="false">'Ведомственная структура '!C846</f>
        <v>08</v>
      </c>
      <c r="C1020" s="236" t="str">
        <f aca="false">'Ведомственная структура '!D849</f>
        <v>04</v>
      </c>
      <c r="D1020" s="236" t="str">
        <f aca="false">'Ведомственная структура '!E849</f>
        <v>89 0 00 19020</v>
      </c>
      <c r="E1020" s="236" t="str">
        <f aca="false">'Ведомственная структура '!F849</f>
        <v>830</v>
      </c>
      <c r="F1020" s="167"/>
      <c r="G1020" s="103" t="n">
        <f aca="false">G1022+G1021+G1023</f>
        <v>6.3</v>
      </c>
      <c r="H1020" s="103" t="n">
        <f aca="false">H1022+H1021+H1023</f>
        <v>0</v>
      </c>
      <c r="I1020" s="103" t="n">
        <f aca="false">I1022+I1021+I1023</f>
        <v>0.3</v>
      </c>
      <c r="J1020" s="103" t="n">
        <f aca="false">J1022+J1021+J1023</f>
        <v>208.6</v>
      </c>
      <c r="K1020" s="103" t="n">
        <f aca="false">K1021</f>
        <v>0</v>
      </c>
      <c r="L1020" s="103" t="n">
        <f aca="false">L1021</f>
        <v>0</v>
      </c>
      <c r="M1020" s="103" t="n">
        <f aca="false">M1021</f>
        <v>0</v>
      </c>
    </row>
    <row r="1021" customFormat="false" ht="16.5" hidden="false" customHeight="true" outlineLevel="0" collapsed="false">
      <c r="A1021" s="291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21" s="236" t="str">
        <f aca="false">'Ведомственная структура '!C849</f>
        <v>08</v>
      </c>
      <c r="C1021" s="236" t="str">
        <f aca="false">'Ведомственная структура '!D850</f>
        <v>04</v>
      </c>
      <c r="D1021" s="236" t="str">
        <f aca="false">'Ведомственная структура '!E850</f>
        <v>89 0 00 19020</v>
      </c>
      <c r="E1021" s="236" t="str">
        <f aca="false">'Ведомственная структура '!F850</f>
        <v>831</v>
      </c>
      <c r="F1021" s="236" t="str">
        <f aca="false">'Ведомственная структура '!G850</f>
        <v>1</v>
      </c>
      <c r="G1021" s="173" t="n">
        <f aca="false">'Ведомственная структура '!L850</f>
        <v>0.1</v>
      </c>
      <c r="H1021" s="173" t="n">
        <f aca="false">'Ведомственная структура '!K850</f>
        <v>0</v>
      </c>
      <c r="I1021" s="173" t="n">
        <f aca="false">'Ведомственная структура '!L850</f>
        <v>0.1</v>
      </c>
      <c r="J1021" s="173" t="n">
        <f aca="false">'Ведомственная структура '!M850</f>
        <v>-0.1</v>
      </c>
      <c r="K1021" s="173" t="n">
        <f aca="false">'Ведомственная структура '!N850</f>
        <v>0</v>
      </c>
      <c r="L1021" s="173" t="n">
        <f aca="false">'Ведомственная структура '!O850</f>
        <v>0</v>
      </c>
      <c r="M1021" s="173" t="n">
        <f aca="false">'Ведомственная структура '!P850</f>
        <v>0</v>
      </c>
    </row>
    <row r="1022" customFormat="false" ht="16.5" hidden="false" customHeight="true" outlineLevel="0" collapsed="false">
      <c r="A1022" s="291" t="str">
        <f aca="false">'Ведомственная структура '!A851</f>
        <v>Уплата налогов, сборов и иных платежей</v>
      </c>
      <c r="B1022" s="236" t="str">
        <f aca="false">'Ведомственная структура '!C848</f>
        <v>08</v>
      </c>
      <c r="C1022" s="236" t="str">
        <f aca="false">'Ведомственная структура '!D851</f>
        <v>04</v>
      </c>
      <c r="D1022" s="236" t="str">
        <f aca="false">'Ведомственная структура '!E851</f>
        <v>89 0 00 19020</v>
      </c>
      <c r="E1022" s="236" t="str">
        <f aca="false">'Ведомственная структура '!F851</f>
        <v>850</v>
      </c>
      <c r="F1022" s="167"/>
      <c r="G1022" s="103" t="n">
        <f aca="false">G1024+G1023+G1025</f>
        <v>6.1</v>
      </c>
      <c r="H1022" s="103" t="n">
        <f aca="false">H1024+H1023+H1025</f>
        <v>0</v>
      </c>
      <c r="I1022" s="103" t="n">
        <f aca="false">I1024+I1023+I1025</f>
        <v>0.1</v>
      </c>
      <c r="J1022" s="103" t="n">
        <f aca="false">J1024+J1023+J1025</f>
        <v>207.8</v>
      </c>
      <c r="K1022" s="103" t="n">
        <f aca="false">K1024+K1023+K1025</f>
        <v>213.9</v>
      </c>
      <c r="L1022" s="103" t="n">
        <f aca="false">L1024+L1023+L1025</f>
        <v>53</v>
      </c>
      <c r="M1022" s="103" t="n">
        <f aca="false">M1024+M1023+M1025</f>
        <v>53</v>
      </c>
    </row>
    <row r="1023" customFormat="false" ht="16.5" hidden="false" customHeight="true" outlineLevel="0" collapsed="false">
      <c r="A1023" s="291" t="str">
        <f aca="false">'Ведомственная структура '!A852</f>
        <v>Уплата налога на имущество организаций и земельного налога</v>
      </c>
      <c r="B1023" s="236" t="str">
        <f aca="false">'Ведомственная структура '!C851</f>
        <v>08</v>
      </c>
      <c r="C1023" s="236" t="str">
        <f aca="false">'Ведомственная структура '!D852</f>
        <v>04</v>
      </c>
      <c r="D1023" s="236" t="str">
        <f aca="false">'Ведомственная структура '!E852</f>
        <v>89 0 00 19020</v>
      </c>
      <c r="E1023" s="236" t="str">
        <f aca="false">'Ведомственная структура '!F852</f>
        <v>851</v>
      </c>
      <c r="F1023" s="236" t="str">
        <f aca="false">'Ведомственная структура '!G852</f>
        <v>1</v>
      </c>
      <c r="G1023" s="173" t="n">
        <f aca="false">'Ведомственная структура '!L852</f>
        <v>0.1</v>
      </c>
      <c r="H1023" s="173" t="n">
        <f aca="false">'Ведомственная структура '!K852</f>
        <v>0</v>
      </c>
      <c r="I1023" s="173" t="n">
        <f aca="false">'Ведомственная структура '!L852</f>
        <v>0.1</v>
      </c>
      <c r="J1023" s="173" t="n">
        <f aca="false">'Ведомственная структура '!M852</f>
        <v>0.9</v>
      </c>
      <c r="K1023" s="173" t="n">
        <f aca="false">'Ведомственная структура '!N852</f>
        <v>1</v>
      </c>
      <c r="L1023" s="173" t="n">
        <f aca="false">'Ведомственная структура '!O852</f>
        <v>1</v>
      </c>
      <c r="M1023" s="173" t="n">
        <f aca="false">'Ведомственная структура '!P852</f>
        <v>1</v>
      </c>
    </row>
    <row r="1024" customFormat="false" ht="15.75" hidden="false" customHeight="true" outlineLevel="0" collapsed="false">
      <c r="A1024" s="291" t="str">
        <f aca="false">'Ведомственная структура '!A853</f>
        <v>Уплата прочих налогов, сборов и иных платежей</v>
      </c>
      <c r="B1024" s="167" t="str">
        <f aca="false">'Ведомственная структура '!C847</f>
        <v>08</v>
      </c>
      <c r="C1024" s="167" t="str">
        <f aca="false">'Ведомственная структура '!D853</f>
        <v>04</v>
      </c>
      <c r="D1024" s="167" t="str">
        <f aca="false">'Ведомственная структура '!E853</f>
        <v>89 0 00 19020</v>
      </c>
      <c r="E1024" s="167" t="str">
        <f aca="false">'Ведомственная структура '!F853</f>
        <v>852</v>
      </c>
      <c r="F1024" s="167" t="str">
        <f aca="false">'Ведомственная структура '!G853</f>
        <v>1</v>
      </c>
      <c r="G1024" s="173" t="n">
        <f aca="false">'Ведомственная структура '!L853</f>
        <v>3</v>
      </c>
      <c r="H1024" s="269"/>
      <c r="I1024" s="165"/>
      <c r="J1024" s="173" t="n">
        <f aca="false">'Ведомственная структура '!M853</f>
        <v>-1</v>
      </c>
      <c r="K1024" s="173" t="n">
        <f aca="false">'Ведомственная структура '!N853</f>
        <v>2</v>
      </c>
      <c r="L1024" s="173" t="n">
        <f aca="false">'Ведомственная структура '!O853</f>
        <v>2</v>
      </c>
      <c r="M1024" s="173" t="n">
        <f aca="false">'Ведомственная структура '!P853</f>
        <v>2</v>
      </c>
    </row>
    <row r="1025" customFormat="false" ht="15.75" hidden="false" customHeight="true" outlineLevel="0" collapsed="false">
      <c r="A1025" s="291" t="str">
        <f aca="false">'Ведомственная структура '!A854</f>
        <v>Уплата иных платежей</v>
      </c>
      <c r="B1025" s="167" t="str">
        <f aca="false">'Ведомственная структура '!C848</f>
        <v>08</v>
      </c>
      <c r="C1025" s="167" t="str">
        <f aca="false">'Ведомственная структура '!D854</f>
        <v>04</v>
      </c>
      <c r="D1025" s="167" t="str">
        <f aca="false">'Ведомственная структура '!E854</f>
        <v>89 0 00 19020</v>
      </c>
      <c r="E1025" s="167" t="str">
        <f aca="false">'Ведомственная структура '!F854</f>
        <v>853</v>
      </c>
      <c r="F1025" s="167" t="str">
        <f aca="false">'Ведомственная структура '!G854</f>
        <v>1</v>
      </c>
      <c r="G1025" s="173" t="n">
        <f aca="false">'Ведомственная структура '!L854</f>
        <v>3</v>
      </c>
      <c r="H1025" s="269"/>
      <c r="I1025" s="165"/>
      <c r="J1025" s="173" t="n">
        <f aca="false">'Ведомственная структура '!M854</f>
        <v>207.9</v>
      </c>
      <c r="K1025" s="173" t="n">
        <f aca="false">'Ведомственная структура '!N854</f>
        <v>210.9</v>
      </c>
      <c r="L1025" s="173" t="n">
        <f aca="false">'Ведомственная структура '!O854</f>
        <v>50</v>
      </c>
      <c r="M1025" s="173" t="n">
        <f aca="false">'Ведомственная структура '!P854</f>
        <v>50</v>
      </c>
    </row>
    <row r="1026" customFormat="false" ht="15.75" hidden="false" customHeight="true" outlineLevel="0" collapsed="false">
      <c r="A1026" s="292" t="str">
        <f aca="false">'Ведомственная структура '!A855</f>
        <v>Целевые безвозмездные поступления</v>
      </c>
      <c r="B1026" s="161"/>
      <c r="C1026" s="161"/>
      <c r="D1026" s="161"/>
      <c r="E1026" s="161"/>
      <c r="F1026" s="161" t="str">
        <f aca="false">'Ведомственная структура '!G855</f>
        <v>2</v>
      </c>
      <c r="G1026" s="195" t="n">
        <f aca="false">'Ведомственная структура '!L855</f>
        <v>0</v>
      </c>
      <c r="H1026" s="293"/>
      <c r="I1026" s="196"/>
      <c r="J1026" s="195" t="n">
        <f aca="false">'Ведомственная структура '!M855</f>
        <v>0</v>
      </c>
      <c r="K1026" s="195" t="n">
        <f aca="false">'Ведомственная структура '!N855</f>
        <v>72.708</v>
      </c>
      <c r="L1026" s="195" t="n">
        <f aca="false">'Ведомственная структура '!O855</f>
        <v>0</v>
      </c>
      <c r="M1026" s="195" t="n">
        <f aca="false">'Ведомственная структура '!P855</f>
        <v>0</v>
      </c>
    </row>
    <row r="1027" customFormat="false" ht="58.5" hidden="false" customHeight="true" outlineLevel="0" collapsed="false">
      <c r="A1027" s="166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7" s="167" t="str">
        <f aca="false">'Ведомственная структура '!C851</f>
        <v>08</v>
      </c>
      <c r="C1027" s="167" t="str">
        <f aca="false">'Ведомственная структура '!D856</f>
        <v>04</v>
      </c>
      <c r="D1027" s="167" t="str">
        <f aca="false">'Ведомственная структура '!E856</f>
        <v>890 00 55490</v>
      </c>
      <c r="E1027" s="167" t="str">
        <f aca="false">'Ведомственная структура '!F856</f>
        <v>000</v>
      </c>
      <c r="F1027" s="167" t="n">
        <f aca="false">'Ведомственная структура '!G856</f>
        <v>0</v>
      </c>
      <c r="G1027" s="173" t="n">
        <f aca="false">'Ведомственная структура '!L856</f>
        <v>7183</v>
      </c>
      <c r="H1027" s="269"/>
      <c r="I1027" s="165"/>
      <c r="J1027" s="173" t="n">
        <f aca="false">'Ведомственная структура '!M856</f>
        <v>-2751.892</v>
      </c>
      <c r="K1027" s="110" t="n">
        <f aca="false">'Ведомственная структура '!N856</f>
        <v>72.708</v>
      </c>
      <c r="L1027" s="110" t="n">
        <f aca="false">'Ведомственная структура '!O856</f>
        <v>0</v>
      </c>
      <c r="M1027" s="110" t="n">
        <f aca="false">'Ведомственная структура '!P856</f>
        <v>0</v>
      </c>
    </row>
    <row r="1028" customFormat="false" ht="15.75" hidden="false" customHeight="true" outlineLevel="0" collapsed="false">
      <c r="A1028" s="291" t="str">
        <f aca="false">'Ведомственная структура '!A857</f>
        <v>Расходы на выплату персоналу государственных (муниципальных) органов</v>
      </c>
      <c r="B1028" s="167" t="str">
        <f aca="false">'Ведомственная структура '!C852</f>
        <v>08</v>
      </c>
      <c r="C1028" s="167" t="str">
        <f aca="false">'Ведомственная структура '!D857</f>
        <v>04</v>
      </c>
      <c r="D1028" s="167" t="str">
        <f aca="false">'Ведомственная структура '!E857</f>
        <v>890 00 55490</v>
      </c>
      <c r="E1028" s="167" t="str">
        <f aca="false">'Ведомственная структура '!F857</f>
        <v>120</v>
      </c>
      <c r="F1028" s="167" t="n">
        <f aca="false">'Ведомственная структура '!G857</f>
        <v>0</v>
      </c>
      <c r="G1028" s="173" t="n">
        <f aca="false">'Ведомственная структура '!L857</f>
        <v>7183</v>
      </c>
      <c r="H1028" s="269"/>
      <c r="I1028" s="165"/>
      <c r="J1028" s="173" t="n">
        <f aca="false">'Ведомственная структура '!M857</f>
        <v>-2751.892</v>
      </c>
      <c r="K1028" s="110" t="n">
        <f aca="false">'Ведомственная структура '!N857</f>
        <v>72.708</v>
      </c>
      <c r="L1028" s="110" t="n">
        <f aca="false">'Ведомственная структура '!O857</f>
        <v>0</v>
      </c>
      <c r="M1028" s="110" t="n">
        <f aca="false">'Ведомственная структура '!P857</f>
        <v>0</v>
      </c>
    </row>
    <row r="1029" customFormat="false" ht="17.25" hidden="false" customHeight="true" outlineLevel="0" collapsed="false">
      <c r="A1029" s="291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9" s="167" t="str">
        <f aca="false">'Ведомственная структура '!C853</f>
        <v>08</v>
      </c>
      <c r="C1029" s="167" t="str">
        <f aca="false">'Ведомственная структура '!D858</f>
        <v>04</v>
      </c>
      <c r="D1029" s="167" t="str">
        <f aca="false">'Ведомственная структура '!E858</f>
        <v>890 00 55490</v>
      </c>
      <c r="E1029" s="167" t="str">
        <f aca="false">'Ведомственная структура '!F858</f>
        <v>121</v>
      </c>
      <c r="F1029" s="167" t="str">
        <f aca="false">'Ведомственная структура '!G858</f>
        <v>2</v>
      </c>
      <c r="G1029" s="173" t="n">
        <f aca="false">'Ведомственная структура '!L858</f>
        <v>4000</v>
      </c>
      <c r="H1029" s="269"/>
      <c r="I1029" s="165"/>
      <c r="J1029" s="173" t="n">
        <f aca="false">'Ведомственная структура '!M858</f>
        <v>-3944.157</v>
      </c>
      <c r="K1029" s="173" t="n">
        <f aca="false">'Ведомственная структура '!N858</f>
        <v>55.843</v>
      </c>
      <c r="L1029" s="173" t="n">
        <f aca="false">'Ведомственная структура '!O858</f>
        <v>0</v>
      </c>
      <c r="M1029" s="173" t="n">
        <f aca="false">'Ведомственная структура '!P858</f>
        <v>0</v>
      </c>
    </row>
    <row r="1030" customFormat="false" ht="15.75" hidden="false" customHeight="true" outlineLevel="0" collapsed="false">
      <c r="A1030" s="291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0" s="167" t="str">
        <f aca="false">'Ведомственная структура '!C854</f>
        <v>08</v>
      </c>
      <c r="C1030" s="167" t="str">
        <f aca="false">'Ведомственная структура '!D859</f>
        <v>04</v>
      </c>
      <c r="D1030" s="167" t="str">
        <f aca="false">'Ведомственная структура '!E859</f>
        <v>890 00 55490</v>
      </c>
      <c r="E1030" s="167" t="str">
        <f aca="false">'Ведомственная структура '!F859</f>
        <v>129</v>
      </c>
      <c r="F1030" s="167" t="str">
        <f aca="false">'Ведомственная структура '!G859</f>
        <v>2</v>
      </c>
      <c r="G1030" s="173" t="n">
        <f aca="false">'Ведомственная структура '!L859</f>
        <v>1215</v>
      </c>
      <c r="H1030" s="269"/>
      <c r="I1030" s="165"/>
      <c r="J1030" s="173" t="n">
        <f aca="false">'Ведомственная структура '!M859</f>
        <v>-1198.135</v>
      </c>
      <c r="K1030" s="173" t="n">
        <f aca="false">'Ведомственная структура '!N859</f>
        <v>16.865</v>
      </c>
      <c r="L1030" s="173" t="n">
        <f aca="false">'Ведомственная структура '!O859</f>
        <v>0</v>
      </c>
      <c r="M1030" s="173" t="n">
        <f aca="false">'Ведомственная структура '!P859</f>
        <v>0</v>
      </c>
    </row>
    <row r="1031" customFormat="false" ht="30" hidden="false" customHeight="true" outlineLevel="0" collapsed="false">
      <c r="A1031" s="166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31" s="167" t="str">
        <f aca="false">'Ведомственная структура '!C860</f>
        <v>08</v>
      </c>
      <c r="C1031" s="167" t="str">
        <f aca="false">'Ведомственная структура '!D860</f>
        <v>04</v>
      </c>
      <c r="D1031" s="167" t="str">
        <f aca="false">'Ведомственная структура '!E860</f>
        <v>89 0 00 19090</v>
      </c>
      <c r="E1031" s="167" t="str">
        <f aca="false">'Ведомственная структура '!F860</f>
        <v>000</v>
      </c>
      <c r="F1031" s="167" t="n">
        <f aca="false">'Ведомственная структура '!G860</f>
        <v>0</v>
      </c>
      <c r="G1031" s="103" t="n">
        <f aca="false">G1032+G1037+G1041</f>
        <v>1968</v>
      </c>
      <c r="H1031" s="103" t="n">
        <f aca="false">H1032+H1037+H1041</f>
        <v>0</v>
      </c>
      <c r="I1031" s="103" t="n">
        <f aca="false">I1032+I1037+I1041</f>
        <v>0</v>
      </c>
      <c r="J1031" s="103" t="n">
        <f aca="false">J1032+J1037+J1041</f>
        <v>2232</v>
      </c>
      <c r="K1031" s="99" t="n">
        <f aca="false">K1032+K1037+K1041</f>
        <v>4474.7</v>
      </c>
      <c r="L1031" s="103" t="n">
        <f aca="false">L1032+L1037+L1041</f>
        <v>3500</v>
      </c>
      <c r="M1031" s="103" t="n">
        <f aca="false">M1032+M1037+M1041</f>
        <v>3500</v>
      </c>
    </row>
    <row r="1032" customFormat="false" ht="30" hidden="false" customHeight="true" outlineLevel="0" collapsed="false">
      <c r="A1032" s="166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2" s="167" t="str">
        <f aca="false">'Ведомственная структура '!C861</f>
        <v>08</v>
      </c>
      <c r="C1032" s="167" t="str">
        <f aca="false">'Ведомственная структура '!D861</f>
        <v>04</v>
      </c>
      <c r="D1032" s="167" t="str">
        <f aca="false">'Ведомственная структура '!E861</f>
        <v>89 0 00 19090</v>
      </c>
      <c r="E1032" s="167" t="str">
        <f aca="false">'Ведомственная структура '!F861</f>
        <v>100</v>
      </c>
      <c r="F1032" s="167" t="n">
        <f aca="false">'Ведомственная структура '!G861</f>
        <v>0</v>
      </c>
      <c r="G1032" s="103" t="n">
        <f aca="false">G1033</f>
        <v>1830.1</v>
      </c>
      <c r="H1032" s="103" t="n">
        <f aca="false">H1033</f>
        <v>0</v>
      </c>
      <c r="I1032" s="103" t="n">
        <f aca="false">I1033</f>
        <v>0</v>
      </c>
      <c r="J1032" s="103" t="n">
        <f aca="false">J1033</f>
        <v>1851.3</v>
      </c>
      <c r="K1032" s="99" t="n">
        <f aca="false">K1033</f>
        <v>3681.4</v>
      </c>
      <c r="L1032" s="103" t="n">
        <f aca="false">L1033</f>
        <v>3148</v>
      </c>
      <c r="M1032" s="103" t="n">
        <f aca="false">M1033</f>
        <v>3138</v>
      </c>
    </row>
    <row r="1033" customFormat="false" ht="20.25" hidden="false" customHeight="true" outlineLevel="0" collapsed="false">
      <c r="A1033" s="166" t="str">
        <f aca="false">'Ведомственная структура '!A862</f>
        <v>Расходы на выплату персоналу казенных учреждений</v>
      </c>
      <c r="B1033" s="167" t="str">
        <f aca="false">'Ведомственная структура '!C862</f>
        <v>08</v>
      </c>
      <c r="C1033" s="167" t="str">
        <f aca="false">'Ведомственная структура '!D862</f>
        <v>04</v>
      </c>
      <c r="D1033" s="167" t="str">
        <f aca="false">'Ведомственная структура '!E862</f>
        <v>89 0 00 19090</v>
      </c>
      <c r="E1033" s="167" t="str">
        <f aca="false">'Ведомственная структура '!F862</f>
        <v>110</v>
      </c>
      <c r="F1033" s="167" t="n">
        <f aca="false">'Ведомственная структура '!G862</f>
        <v>0</v>
      </c>
      <c r="G1033" s="103" t="n">
        <f aca="false">G1034+G1035+G1036</f>
        <v>1830.1</v>
      </c>
      <c r="H1033" s="103" t="n">
        <f aca="false">H1034+H1035+H1036</f>
        <v>0</v>
      </c>
      <c r="I1033" s="103" t="n">
        <f aca="false">I1034+I1035+I1036</f>
        <v>0</v>
      </c>
      <c r="J1033" s="103" t="n">
        <f aca="false">J1034+J1035+J1036</f>
        <v>1851.3</v>
      </c>
      <c r="K1033" s="99" t="n">
        <f aca="false">K1034+K1035+K1036</f>
        <v>3681.4</v>
      </c>
      <c r="L1033" s="103" t="n">
        <f aca="false">L1034+L1035+L1036</f>
        <v>3148</v>
      </c>
      <c r="M1033" s="103" t="n">
        <f aca="false">M1034+M1035+M1036</f>
        <v>3138</v>
      </c>
    </row>
    <row r="1034" customFormat="false" ht="15.75" hidden="false" customHeight="true" outlineLevel="0" collapsed="false">
      <c r="A1034" s="166" t="str">
        <f aca="false">'Ведомственная структура '!A863</f>
        <v>Фонд оплаты труда казенных учреждений</v>
      </c>
      <c r="B1034" s="167" t="str">
        <f aca="false">'Ведомственная структура '!C863</f>
        <v>08</v>
      </c>
      <c r="C1034" s="167" t="str">
        <f aca="false">'Ведомственная структура '!D863</f>
        <v>04</v>
      </c>
      <c r="D1034" s="167" t="str">
        <f aca="false">'Ведомственная структура '!E863</f>
        <v>89 0 00 19090</v>
      </c>
      <c r="E1034" s="167" t="str">
        <f aca="false">'Ведомственная структура '!F863</f>
        <v>111</v>
      </c>
      <c r="F1034" s="167" t="str">
        <f aca="false">'Ведомственная структура '!G863</f>
        <v>1</v>
      </c>
      <c r="G1034" s="173" t="n">
        <f aca="false">'Ведомственная структура '!L863</f>
        <v>1366.1</v>
      </c>
      <c r="H1034" s="269"/>
      <c r="I1034" s="165"/>
      <c r="J1034" s="173" t="n">
        <f aca="false">'Ведомственная структура '!M863</f>
        <v>1418.3</v>
      </c>
      <c r="K1034" s="175" t="n">
        <f aca="false">'Ведомственная структура '!N863</f>
        <v>2784.4</v>
      </c>
      <c r="L1034" s="173" t="n">
        <f aca="false">'Ведомственная структура '!O863</f>
        <v>2417.8</v>
      </c>
      <c r="M1034" s="173" t="n">
        <f aca="false">'Ведомственная структура '!P863</f>
        <v>2410.2</v>
      </c>
    </row>
    <row r="1035" customFormat="false" ht="15.75" hidden="false" customHeight="true" outlineLevel="0" collapsed="false">
      <c r="A1035" s="166" t="str">
        <f aca="false">'Ведомственная структура '!A864</f>
        <v>Иные выплаты персоналу казенных учреждений, за исключением фонда оплаты труда</v>
      </c>
      <c r="B1035" s="167" t="str">
        <f aca="false">'Ведомственная структура '!C864</f>
        <v>08</v>
      </c>
      <c r="C1035" s="167" t="str">
        <f aca="false">'Ведомственная структура '!D864</f>
        <v>04</v>
      </c>
      <c r="D1035" s="167" t="str">
        <f aca="false">'Ведомственная структура '!E864</f>
        <v>89 0 00 19090</v>
      </c>
      <c r="E1035" s="167" t="str">
        <f aca="false">'Ведомственная структура '!F864</f>
        <v>112</v>
      </c>
      <c r="F1035" s="167" t="str">
        <f aca="false">'Ведомственная структура '!G864</f>
        <v>1</v>
      </c>
      <c r="G1035" s="173" t="n">
        <f aca="false">'Ведомственная структура '!L864</f>
        <v>0</v>
      </c>
      <c r="H1035" s="269"/>
      <c r="I1035" s="165"/>
      <c r="J1035" s="173" t="n">
        <f aca="false">'Ведомственная структура '!M864</f>
        <v>0</v>
      </c>
      <c r="K1035" s="175" t="n">
        <f aca="false">'Ведомственная структура '!N864</f>
        <v>0</v>
      </c>
      <c r="L1035" s="173" t="n">
        <f aca="false">'Ведомственная структура '!O864</f>
        <v>0</v>
      </c>
      <c r="M1035" s="173" t="n">
        <f aca="false">'Ведомственная структура '!P864</f>
        <v>0</v>
      </c>
    </row>
    <row r="1036" customFormat="false" ht="27.75" hidden="false" customHeight="true" outlineLevel="0" collapsed="false">
      <c r="A1036" s="166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6" s="167" t="str">
        <f aca="false">'Ведомственная структура '!C865</f>
        <v>08</v>
      </c>
      <c r="C1036" s="167" t="str">
        <f aca="false">'Ведомственная структура '!D865</f>
        <v>04</v>
      </c>
      <c r="D1036" s="167" t="str">
        <f aca="false">'Ведомственная структура '!E865</f>
        <v>89 0 00 19090</v>
      </c>
      <c r="E1036" s="167" t="str">
        <f aca="false">'Ведомственная структура '!F865</f>
        <v>119</v>
      </c>
      <c r="F1036" s="167" t="str">
        <f aca="false">'Ведомственная структура '!G865</f>
        <v>1</v>
      </c>
      <c r="G1036" s="173" t="n">
        <f aca="false">'Ведомственная структура '!L865</f>
        <v>464</v>
      </c>
      <c r="H1036" s="269"/>
      <c r="I1036" s="165"/>
      <c r="J1036" s="173" t="n">
        <f aca="false">'Ведомственная структура '!M865</f>
        <v>433</v>
      </c>
      <c r="K1036" s="175" t="n">
        <f aca="false">'Ведомственная структура '!N865</f>
        <v>897</v>
      </c>
      <c r="L1036" s="173" t="n">
        <f aca="false">'Ведомственная структура '!O865</f>
        <v>730.2</v>
      </c>
      <c r="M1036" s="173" t="n">
        <f aca="false">'Ведомственная структура '!P865</f>
        <v>727.8</v>
      </c>
    </row>
    <row r="1037" customFormat="false" ht="19.5" hidden="false" customHeight="true" outlineLevel="0" collapsed="false">
      <c r="A1037" s="166" t="str">
        <f aca="false">'Ведомственная структура '!A866</f>
        <v>Закупка товаров, работ и услуг для государственных (муниципальных) нужд</v>
      </c>
      <c r="B1037" s="167" t="str">
        <f aca="false">'Ведомственная структура '!C866</f>
        <v>08</v>
      </c>
      <c r="C1037" s="167" t="str">
        <f aca="false">'Ведомственная структура '!D866</f>
        <v>04</v>
      </c>
      <c r="D1037" s="167" t="str">
        <f aca="false">'Ведомственная структура '!E866</f>
        <v>89 0 00 19090</v>
      </c>
      <c r="E1037" s="167" t="str">
        <f aca="false">'Ведомственная структура '!F866</f>
        <v>200</v>
      </c>
      <c r="F1037" s="167" t="n">
        <f aca="false">'Ведомственная структура '!G866</f>
        <v>0</v>
      </c>
      <c r="G1037" s="103" t="n">
        <f aca="false">G1038</f>
        <v>134.9</v>
      </c>
      <c r="H1037" s="103" t="n">
        <f aca="false">H1038</f>
        <v>0</v>
      </c>
      <c r="I1037" s="103" t="n">
        <f aca="false">I1038</f>
        <v>0</v>
      </c>
      <c r="J1037" s="103" t="n">
        <f aca="false">J1038</f>
        <v>0</v>
      </c>
      <c r="K1037" s="99" t="n">
        <f aca="false">K1038</f>
        <v>409.6</v>
      </c>
      <c r="L1037" s="103" t="n">
        <f aca="false">L1038</f>
        <v>281</v>
      </c>
      <c r="M1037" s="103" t="n">
        <f aca="false">M1038</f>
        <v>291</v>
      </c>
    </row>
    <row r="1038" customFormat="false" ht="15.75" hidden="false" customHeight="true" outlineLevel="0" collapsed="false">
      <c r="A1038" s="166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8" s="167" t="str">
        <f aca="false">'Ведомственная структура '!C867</f>
        <v>08</v>
      </c>
      <c r="C1038" s="167" t="str">
        <f aca="false">'Ведомственная структура '!D867</f>
        <v>04</v>
      </c>
      <c r="D1038" s="167" t="str">
        <f aca="false">'Ведомственная структура '!E867</f>
        <v>89 0 00 19090</v>
      </c>
      <c r="E1038" s="167" t="str">
        <f aca="false">'Ведомственная структура '!F867</f>
        <v>240</v>
      </c>
      <c r="F1038" s="167" t="n">
        <f aca="false">'Ведомственная структура '!G867</f>
        <v>0</v>
      </c>
      <c r="G1038" s="103" t="n">
        <f aca="false">G1039</f>
        <v>134.9</v>
      </c>
      <c r="H1038" s="103" t="n">
        <f aca="false">H1039</f>
        <v>0</v>
      </c>
      <c r="I1038" s="103" t="n">
        <f aca="false">I1039</f>
        <v>0</v>
      </c>
      <c r="J1038" s="103" t="n">
        <f aca="false">J1039</f>
        <v>0</v>
      </c>
      <c r="K1038" s="99" t="n">
        <f aca="false">K1039+K1040</f>
        <v>409.6</v>
      </c>
      <c r="L1038" s="103" t="n">
        <f aca="false">L1039+L1040</f>
        <v>281</v>
      </c>
      <c r="M1038" s="103" t="n">
        <f aca="false">M1039+M1040</f>
        <v>291</v>
      </c>
    </row>
    <row r="1039" customFormat="false" ht="15.75" hidden="false" customHeight="true" outlineLevel="0" collapsed="false">
      <c r="A1039" s="166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9" s="167" t="str">
        <f aca="false">'Ведомственная структура '!C869</f>
        <v>08</v>
      </c>
      <c r="C1039" s="167" t="str">
        <f aca="false">'Ведомственная структура '!D869</f>
        <v>04</v>
      </c>
      <c r="D1039" s="167" t="str">
        <f aca="false">'Ведомственная структура '!E869</f>
        <v>89 0 00 19090</v>
      </c>
      <c r="E1039" s="167" t="str">
        <f aca="false">'Ведомственная структура '!F869</f>
        <v>244</v>
      </c>
      <c r="F1039" s="167" t="str">
        <f aca="false">'Ведомственная структура '!G869</f>
        <v>1</v>
      </c>
      <c r="G1039" s="173" t="n">
        <f aca="false">'Ведомственная структура '!L869</f>
        <v>134.9</v>
      </c>
      <c r="H1039" s="269"/>
      <c r="I1039" s="165"/>
      <c r="J1039" s="173" t="n">
        <f aca="false">'Ведомственная структура '!M868</f>
        <v>0</v>
      </c>
      <c r="K1039" s="175" t="n">
        <f aca="false">'Ведомственная структура '!N869</f>
        <v>293.3</v>
      </c>
      <c r="L1039" s="173" t="n">
        <f aca="false">'Ведомственная структура '!O869</f>
        <v>165</v>
      </c>
      <c r="M1039" s="173" t="n">
        <f aca="false">'Ведомственная структура '!P869</f>
        <v>171</v>
      </c>
    </row>
    <row r="1040" customFormat="false" ht="15.75" hidden="false" customHeight="true" outlineLevel="0" collapsed="false">
      <c r="A1040" s="166" t="str">
        <f aca="false">'Ведомственная структура '!A870</f>
        <v>Закупка энергетических ресурсов</v>
      </c>
      <c r="B1040" s="167" t="str">
        <f aca="false">'Ведомственная структура '!C870</f>
        <v>08</v>
      </c>
      <c r="C1040" s="167" t="str">
        <f aca="false">'Ведомственная структура '!D870</f>
        <v>04</v>
      </c>
      <c r="D1040" s="167" t="str">
        <f aca="false">'Ведомственная структура '!E870</f>
        <v>89 0 00 19090</v>
      </c>
      <c r="E1040" s="167" t="str">
        <f aca="false">'Ведомственная структура '!F870</f>
        <v>247</v>
      </c>
      <c r="F1040" s="167" t="str">
        <f aca="false">'Ведомственная структура '!G870</f>
        <v>1</v>
      </c>
      <c r="G1040" s="173" t="n">
        <f aca="false">'Ведомственная структура '!L870</f>
        <v>0</v>
      </c>
      <c r="H1040" s="269"/>
      <c r="I1040" s="165"/>
      <c r="J1040" s="173" t="n">
        <f aca="false">'Ведомственная структура '!M869</f>
        <v>158.4</v>
      </c>
      <c r="K1040" s="175" t="n">
        <f aca="false">'Ведомственная структура '!N870</f>
        <v>116.3</v>
      </c>
      <c r="L1040" s="173" t="n">
        <f aca="false">'Ведомственная структура '!O870</f>
        <v>116</v>
      </c>
      <c r="M1040" s="173" t="n">
        <f aca="false">'Ведомственная структура '!P870</f>
        <v>120</v>
      </c>
    </row>
    <row r="1041" customFormat="false" ht="15.75" hidden="false" customHeight="true" outlineLevel="0" collapsed="false">
      <c r="A1041" s="166" t="str">
        <f aca="false">'Ведомственная структура '!A871</f>
        <v>Иные бюджетные ассигнования</v>
      </c>
      <c r="B1041" s="167" t="str">
        <f aca="false">'Ведомственная структура '!C871</f>
        <v>08</v>
      </c>
      <c r="C1041" s="167" t="str">
        <f aca="false">'Ведомственная структура '!D871</f>
        <v>04</v>
      </c>
      <c r="D1041" s="167" t="str">
        <f aca="false">'Ведомственная структура '!E871</f>
        <v>89 0 00 19090</v>
      </c>
      <c r="E1041" s="167" t="str">
        <f aca="false">'Ведомственная структура '!F871</f>
        <v>800</v>
      </c>
      <c r="F1041" s="167" t="n">
        <f aca="false">'Ведомственная структура '!G871</f>
        <v>0</v>
      </c>
      <c r="G1041" s="110" t="n">
        <f aca="false">G1043</f>
        <v>3</v>
      </c>
      <c r="H1041" s="110" t="n">
        <f aca="false">H1043</f>
        <v>0</v>
      </c>
      <c r="I1041" s="110" t="n">
        <f aca="false">I1043</f>
        <v>0</v>
      </c>
      <c r="J1041" s="110" t="n">
        <f aca="false">J1043</f>
        <v>380.7</v>
      </c>
      <c r="K1041" s="294" t="n">
        <f aca="false">K1043+K1042</f>
        <v>383.7</v>
      </c>
      <c r="L1041" s="110" t="n">
        <f aca="false">L1043+L1042</f>
        <v>71</v>
      </c>
      <c r="M1041" s="110" t="n">
        <f aca="false">M1043+M1042</f>
        <v>71</v>
      </c>
    </row>
    <row r="1042" customFormat="false" ht="33" hidden="false" customHeight="true" outlineLevel="0" collapsed="false">
      <c r="A1042" s="166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42" s="167" t="str">
        <f aca="false">'Ведомственная структура '!C872</f>
        <v>08</v>
      </c>
      <c r="C1042" s="167" t="str">
        <f aca="false">'Ведомственная структура '!D872</f>
        <v>04</v>
      </c>
      <c r="D1042" s="167" t="str">
        <f aca="false">'Ведомственная структура '!E872</f>
        <v>89 0 00 19090</v>
      </c>
      <c r="E1042" s="167" t="str">
        <f aca="false">'Ведомственная структура '!F872</f>
        <v>831</v>
      </c>
      <c r="F1042" s="167" t="str">
        <f aca="false">'Ведомственная структура '!G872</f>
        <v>1</v>
      </c>
      <c r="G1042" s="110" t="n">
        <f aca="false">G1044</f>
        <v>0</v>
      </c>
      <c r="H1042" s="110" t="n">
        <f aca="false">H1044</f>
        <v>0</v>
      </c>
      <c r="I1042" s="110" t="n">
        <f aca="false">I1044</f>
        <v>0</v>
      </c>
      <c r="J1042" s="110" t="n">
        <f aca="false">J1044</f>
        <v>1</v>
      </c>
      <c r="K1042" s="201" t="n">
        <f aca="false">'Ведомственная структура '!N872</f>
        <v>0</v>
      </c>
      <c r="L1042" s="201" t="n">
        <f aca="false">'Ведомственная структура '!O872</f>
        <v>0</v>
      </c>
      <c r="M1042" s="201" t="n">
        <f aca="false">'Ведомственная структура '!P872</f>
        <v>0</v>
      </c>
    </row>
    <row r="1043" customFormat="false" ht="15.75" hidden="false" customHeight="true" outlineLevel="0" collapsed="false">
      <c r="A1043" s="166" t="str">
        <f aca="false">'Ведомственная структура '!A873</f>
        <v>Уплата налогов, сборов и иных платежей</v>
      </c>
      <c r="B1043" s="167" t="str">
        <f aca="false">'Ведомственная структура '!C873</f>
        <v>08</v>
      </c>
      <c r="C1043" s="167" t="str">
        <f aca="false">'Ведомственная структура '!D873</f>
        <v>04</v>
      </c>
      <c r="D1043" s="167" t="str">
        <f aca="false">'Ведомственная структура '!E873</f>
        <v>89 0 00 19090</v>
      </c>
      <c r="E1043" s="167" t="str">
        <f aca="false">'Ведомственная структура '!F873</f>
        <v>850</v>
      </c>
      <c r="F1043" s="167" t="n">
        <f aca="false">'Ведомственная структура '!G873</f>
        <v>0</v>
      </c>
      <c r="G1043" s="110" t="n">
        <f aca="false">G1045+G1044</f>
        <v>3</v>
      </c>
      <c r="H1043" s="110" t="n">
        <f aca="false">H1045+H1044</f>
        <v>0</v>
      </c>
      <c r="I1043" s="110" t="n">
        <f aca="false">I1045+I1044</f>
        <v>0</v>
      </c>
      <c r="J1043" s="110" t="n">
        <f aca="false">J1045+J1044</f>
        <v>380.7</v>
      </c>
      <c r="K1043" s="294" t="n">
        <f aca="false">K1045+K1044</f>
        <v>383.7</v>
      </c>
      <c r="L1043" s="110" t="n">
        <f aca="false">L1045+L1044</f>
        <v>71</v>
      </c>
      <c r="M1043" s="110" t="n">
        <f aca="false">M1045+M1044</f>
        <v>71</v>
      </c>
    </row>
    <row r="1044" customFormat="false" ht="15.75" hidden="false" customHeight="true" outlineLevel="0" collapsed="false">
      <c r="A1044" s="166" t="str">
        <f aca="false">'Ведомственная структура '!A874</f>
        <v>Уплата налога на имущество организаций и земельного налога</v>
      </c>
      <c r="B1044" s="167" t="str">
        <f aca="false">'Ведомственная структура '!C874</f>
        <v>08</v>
      </c>
      <c r="C1044" s="167" t="str">
        <f aca="false">'Ведомственная структура '!D874</f>
        <v>04</v>
      </c>
      <c r="D1044" s="167" t="str">
        <f aca="false">'Ведомственная структура '!E874</f>
        <v>89 0 00 19090</v>
      </c>
      <c r="E1044" s="167" t="str">
        <f aca="false">'Ведомственная структура '!F874</f>
        <v>851</v>
      </c>
      <c r="F1044" s="167" t="str">
        <f aca="false">'Ведомственная структура '!G874</f>
        <v>1</v>
      </c>
      <c r="G1044" s="202" t="n">
        <f aca="false">G1046</f>
        <v>0</v>
      </c>
      <c r="H1044" s="202" t="n">
        <f aca="false">H1046</f>
        <v>0</v>
      </c>
      <c r="I1044" s="202" t="n">
        <f aca="false">I1046</f>
        <v>0</v>
      </c>
      <c r="J1044" s="173" t="n">
        <f aca="false">'Ведомственная структура '!M874</f>
        <v>1</v>
      </c>
      <c r="K1044" s="201" t="n">
        <f aca="false">'Ведомственная структура '!N874</f>
        <v>1</v>
      </c>
      <c r="L1044" s="202" t="n">
        <f aca="false">'Ведомственная структура '!O874</f>
        <v>1</v>
      </c>
      <c r="M1044" s="202" t="n">
        <f aca="false">'Ведомственная структура '!P874</f>
        <v>1</v>
      </c>
    </row>
    <row r="1045" customFormat="false" ht="15.75" hidden="false" customHeight="true" outlineLevel="0" collapsed="false">
      <c r="A1045" s="166" t="str">
        <f aca="false">'Ведомственная структура '!A875</f>
        <v>Уплата иных платежей</v>
      </c>
      <c r="B1045" s="167" t="str">
        <f aca="false">'Ведомственная структура '!C875</f>
        <v>08</v>
      </c>
      <c r="C1045" s="167" t="str">
        <f aca="false">'Ведомственная структура '!D875</f>
        <v>04</v>
      </c>
      <c r="D1045" s="167" t="str">
        <f aca="false">'Ведомственная структура '!E875</f>
        <v>89 0 00 19090</v>
      </c>
      <c r="E1045" s="167" t="str">
        <f aca="false">'Ведомственная структура '!F875</f>
        <v>853</v>
      </c>
      <c r="F1045" s="167" t="str">
        <f aca="false">'Ведомственная структура '!G875</f>
        <v>1</v>
      </c>
      <c r="G1045" s="173" t="n">
        <f aca="false">'Ведомственная структура '!L875</f>
        <v>3</v>
      </c>
      <c r="H1045" s="269"/>
      <c r="I1045" s="165"/>
      <c r="J1045" s="173" t="n">
        <f aca="false">'Ведомственная структура '!M875</f>
        <v>379.7</v>
      </c>
      <c r="K1045" s="175" t="n">
        <f aca="false">'Ведомственная структура '!N875</f>
        <v>382.7</v>
      </c>
      <c r="L1045" s="173" t="n">
        <f aca="false">'Ведомственная структура '!O875</f>
        <v>70</v>
      </c>
      <c r="M1045" s="173" t="n">
        <f aca="false">'Ведомственная структура '!P875</f>
        <v>70</v>
      </c>
    </row>
    <row r="1046" customFormat="false" ht="15" hidden="true" customHeight="true" outlineLevel="0" collapsed="false">
      <c r="A1046" s="290" t="str">
        <f aca="false">'Ведомственная структура '!A881</f>
        <v>Малые города в рамках непрограммной части бюджета Новосильского района</v>
      </c>
      <c r="B1046" s="186" t="str">
        <f aca="false">'Ведомственная структура '!C881</f>
        <v>08</v>
      </c>
      <c r="C1046" s="186" t="str">
        <f aca="false">'Ведомственная структура '!D881</f>
        <v>04</v>
      </c>
      <c r="D1046" s="186" t="str">
        <f aca="false">'Ведомственная структура '!E881</f>
        <v>БП0 00 72420</v>
      </c>
      <c r="E1046" s="186" t="str">
        <f aca="false">'Ведомственная структура '!F881</f>
        <v>000</v>
      </c>
      <c r="F1046" s="205"/>
      <c r="G1046" s="126"/>
      <c r="H1046" s="269"/>
      <c r="I1046" s="165"/>
      <c r="J1046" s="126"/>
      <c r="K1046" s="126" t="n">
        <f aca="false">K1047</f>
        <v>0</v>
      </c>
      <c r="L1046" s="126" t="n">
        <f aca="false">L1047</f>
        <v>0</v>
      </c>
      <c r="M1046" s="126" t="n">
        <f aca="false">M1047</f>
        <v>0</v>
      </c>
    </row>
    <row r="1047" customFormat="false" ht="22.5" hidden="true" customHeight="true" outlineLevel="0" collapsed="false">
      <c r="A1047" s="291" t="str">
        <f aca="false">'Ведомственная структура '!A882</f>
        <v>Закупка товаров, работ и услуг для государственных (муниципальных) нужд</v>
      </c>
      <c r="B1047" s="66" t="str">
        <f aca="false">'Ведомственная структура '!C882</f>
        <v>08</v>
      </c>
      <c r="C1047" s="66" t="str">
        <f aca="false">'Ведомственная структура '!D882</f>
        <v>04</v>
      </c>
      <c r="D1047" s="66" t="str">
        <f aca="false">'Ведомственная структура '!E882</f>
        <v>БП0 00 72420</v>
      </c>
      <c r="E1047" s="66" t="str">
        <f aca="false">'Ведомственная структура '!F882</f>
        <v>200</v>
      </c>
      <c r="F1047" s="205"/>
      <c r="G1047" s="103"/>
      <c r="H1047" s="268"/>
      <c r="I1047" s="174"/>
      <c r="J1047" s="103"/>
      <c r="K1047" s="103" t="n">
        <f aca="false">K1048</f>
        <v>0</v>
      </c>
      <c r="L1047" s="103" t="n">
        <f aca="false">L1048</f>
        <v>0</v>
      </c>
      <c r="M1047" s="103" t="n">
        <f aca="false">M1048</f>
        <v>0</v>
      </c>
    </row>
    <row r="1048" customFormat="false" ht="17.25" hidden="true" customHeight="true" outlineLevel="0" collapsed="false">
      <c r="A1048" s="291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8" s="66" t="str">
        <f aca="false">'Ведомственная структура '!C883</f>
        <v>08</v>
      </c>
      <c r="C1048" s="66" t="str">
        <f aca="false">'Ведомственная структура '!D883</f>
        <v>04</v>
      </c>
      <c r="D1048" s="66" t="str">
        <f aca="false">'Ведомственная структура '!E883</f>
        <v>БП0 00 72420</v>
      </c>
      <c r="E1048" s="66" t="str">
        <f aca="false">'Ведомственная структура '!F883</f>
        <v>240</v>
      </c>
      <c r="F1048" s="205"/>
      <c r="G1048" s="122"/>
      <c r="H1048" s="270"/>
      <c r="I1048" s="270"/>
      <c r="J1048" s="122"/>
      <c r="K1048" s="122" t="n">
        <f aca="false">K1050</f>
        <v>0</v>
      </c>
      <c r="L1048" s="122" t="n">
        <f aca="false">L1050</f>
        <v>0</v>
      </c>
      <c r="M1048" s="122" t="n">
        <f aca="false">M1050</f>
        <v>0</v>
      </c>
    </row>
    <row r="1049" customFormat="false" ht="15.75" hidden="true" customHeight="false" outlineLevel="0" collapsed="false">
      <c r="A1049" s="291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9" s="66" t="str">
        <f aca="false">'Ведомственная структура '!C884</f>
        <v>08</v>
      </c>
      <c r="C1049" s="66" t="str">
        <f aca="false">'Ведомственная структура '!D884</f>
        <v>04</v>
      </c>
      <c r="D1049" s="66" t="str">
        <f aca="false">'Ведомственная структура '!E884</f>
        <v>БП 0 00 19090</v>
      </c>
      <c r="E1049" s="66" t="str">
        <f aca="false">'Ведомственная структура '!F884</f>
        <v>242</v>
      </c>
      <c r="F1049" s="205"/>
      <c r="G1049" s="122"/>
      <c r="H1049" s="270"/>
      <c r="I1049" s="270"/>
      <c r="J1049" s="122"/>
      <c r="K1049" s="122"/>
      <c r="L1049" s="122"/>
      <c r="M1049" s="122"/>
    </row>
    <row r="1050" customFormat="false" ht="15.75" hidden="true" customHeight="false" outlineLevel="0" collapsed="false">
      <c r="A1050" s="291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50" s="66" t="str">
        <f aca="false">'Ведомственная структура '!C885</f>
        <v>08</v>
      </c>
      <c r="C1050" s="66" t="str">
        <f aca="false">'Ведомственная структура '!D885</f>
        <v>04</v>
      </c>
      <c r="D1050" s="66" t="str">
        <f aca="false">'Ведомственная структура '!E885</f>
        <v>БП0 00 72420</v>
      </c>
      <c r="E1050" s="66" t="str">
        <f aca="false">'Ведомственная структура '!F885</f>
        <v>244</v>
      </c>
      <c r="F1050" s="66" t="str">
        <f aca="false">'Ведомственная структура '!G885</f>
        <v>1</v>
      </c>
      <c r="G1050" s="173"/>
      <c r="H1050" s="270"/>
      <c r="I1050" s="270"/>
      <c r="J1050" s="173"/>
      <c r="K1050" s="173" t="n">
        <f aca="false">'Ведомственная структура '!N885</f>
        <v>0</v>
      </c>
      <c r="L1050" s="173" t="n">
        <f aca="false">'Ведомственная структура '!O885</f>
        <v>0</v>
      </c>
      <c r="M1050" s="173" t="n">
        <f aca="false">'Ведомственная структура '!P885</f>
        <v>0</v>
      </c>
    </row>
    <row r="1051" customFormat="false" ht="28.5" hidden="true" customHeight="true" outlineLevel="0" collapsed="false">
      <c r="A1051" s="166"/>
      <c r="B1051" s="167"/>
      <c r="C1051" s="167"/>
      <c r="D1051" s="167"/>
      <c r="E1051" s="167"/>
      <c r="F1051" s="167"/>
      <c r="G1051" s="103"/>
      <c r="H1051" s="270"/>
      <c r="I1051" s="270"/>
      <c r="J1051" s="103"/>
      <c r="K1051" s="103"/>
      <c r="L1051" s="103"/>
      <c r="M1051" s="103"/>
    </row>
    <row r="1052" customFormat="false" ht="14.25" hidden="true" customHeight="true" outlineLevel="0" collapsed="false">
      <c r="A1052" s="166"/>
      <c r="B1052" s="167"/>
      <c r="C1052" s="167"/>
      <c r="D1052" s="167"/>
      <c r="E1052" s="167"/>
      <c r="F1052" s="167"/>
      <c r="G1052" s="173"/>
      <c r="H1052" s="270"/>
      <c r="I1052" s="270"/>
      <c r="J1052" s="173"/>
      <c r="K1052" s="173"/>
      <c r="L1052" s="173"/>
      <c r="M1052" s="173"/>
    </row>
    <row r="1053" customFormat="false" ht="15.75" hidden="true" customHeight="false" outlineLevel="0" collapsed="false">
      <c r="A1053" s="183"/>
      <c r="B1053" s="167"/>
      <c r="C1053" s="167"/>
      <c r="D1053" s="167"/>
      <c r="E1053" s="167"/>
      <c r="F1053" s="167"/>
      <c r="G1053" s="103"/>
      <c r="H1053" s="270"/>
      <c r="I1053" s="270"/>
      <c r="J1053" s="103"/>
      <c r="K1053" s="103"/>
      <c r="L1053" s="103"/>
      <c r="M1053" s="103"/>
    </row>
    <row r="1054" customFormat="false" ht="15.75" hidden="true" customHeight="false" outlineLevel="0" collapsed="false">
      <c r="A1054" s="183"/>
      <c r="B1054" s="167"/>
      <c r="C1054" s="167"/>
      <c r="D1054" s="167"/>
      <c r="E1054" s="167"/>
      <c r="F1054" s="167"/>
      <c r="G1054" s="173"/>
      <c r="H1054" s="270"/>
      <c r="I1054" s="270"/>
      <c r="J1054" s="173"/>
      <c r="K1054" s="173"/>
      <c r="L1054" s="173"/>
      <c r="M1054" s="173"/>
    </row>
    <row r="1055" customFormat="false" ht="10.5" hidden="true" customHeight="true" outlineLevel="0" collapsed="false">
      <c r="A1055" s="166"/>
      <c r="B1055" s="167"/>
      <c r="C1055" s="167"/>
      <c r="D1055" s="167"/>
      <c r="E1055" s="167"/>
      <c r="F1055" s="167"/>
      <c r="G1055" s="103"/>
      <c r="H1055" s="270"/>
      <c r="I1055" s="270"/>
      <c r="J1055" s="103"/>
      <c r="K1055" s="103"/>
      <c r="L1055" s="103"/>
      <c r="M1055" s="103"/>
    </row>
    <row r="1056" customFormat="false" ht="16.5" hidden="true" customHeight="true" outlineLevel="0" collapsed="false">
      <c r="A1056" s="156"/>
      <c r="B1056" s="157"/>
      <c r="C1056" s="157"/>
      <c r="D1056" s="157"/>
      <c r="E1056" s="157"/>
      <c r="F1056" s="157"/>
      <c r="G1056" s="126"/>
      <c r="H1056" s="295"/>
      <c r="I1056" s="158"/>
      <c r="J1056" s="126"/>
      <c r="K1056" s="126"/>
      <c r="L1056" s="126"/>
      <c r="M1056" s="126"/>
    </row>
    <row r="1057" customFormat="false" ht="18.75" hidden="true" customHeight="true" outlineLevel="0" collapsed="false">
      <c r="A1057" s="164"/>
      <c r="B1057" s="157"/>
      <c r="C1057" s="157"/>
      <c r="D1057" s="157"/>
      <c r="E1057" s="157"/>
      <c r="F1057" s="157"/>
      <c r="G1057" s="122"/>
      <c r="H1057" s="269"/>
      <c r="I1057" s="165"/>
      <c r="J1057" s="122"/>
      <c r="K1057" s="122"/>
      <c r="L1057" s="122"/>
      <c r="M1057" s="122"/>
    </row>
    <row r="1058" customFormat="false" ht="18" hidden="true" customHeight="true" outlineLevel="0" collapsed="false">
      <c r="A1058" s="166"/>
      <c r="B1058" s="167"/>
      <c r="C1058" s="167"/>
      <c r="D1058" s="167"/>
      <c r="E1058" s="167"/>
      <c r="F1058" s="167"/>
      <c r="G1058" s="122"/>
      <c r="H1058" s="269"/>
      <c r="I1058" s="165"/>
      <c r="J1058" s="122"/>
      <c r="K1058" s="122"/>
      <c r="L1058" s="122"/>
      <c r="M1058" s="122"/>
    </row>
    <row r="1059" customFormat="false" ht="18.75" hidden="true" customHeight="true" outlineLevel="0" collapsed="false">
      <c r="A1059" s="166"/>
      <c r="B1059" s="167"/>
      <c r="C1059" s="167"/>
      <c r="D1059" s="167"/>
      <c r="E1059" s="167"/>
      <c r="F1059" s="167"/>
      <c r="G1059" s="122"/>
      <c r="H1059" s="122"/>
      <c r="I1059" s="165"/>
      <c r="J1059" s="122"/>
      <c r="K1059" s="122"/>
      <c r="L1059" s="122"/>
      <c r="M1059" s="122"/>
    </row>
    <row r="1060" customFormat="false" ht="18.75" hidden="true" customHeight="true" outlineLevel="0" collapsed="false">
      <c r="A1060" s="166"/>
      <c r="B1060" s="167"/>
      <c r="C1060" s="167"/>
      <c r="D1060" s="167"/>
      <c r="E1060" s="167"/>
      <c r="F1060" s="167"/>
      <c r="G1060" s="173"/>
      <c r="H1060" s="173"/>
      <c r="I1060" s="174"/>
      <c r="J1060" s="173"/>
      <c r="K1060" s="173"/>
      <c r="L1060" s="173"/>
      <c r="M1060" s="173"/>
    </row>
    <row r="1061" customFormat="false" ht="18.75" hidden="true" customHeight="true" outlineLevel="0" collapsed="false">
      <c r="A1061" s="164"/>
      <c r="B1061" s="157"/>
      <c r="C1061" s="157"/>
      <c r="D1061" s="157"/>
      <c r="E1061" s="157"/>
      <c r="F1061" s="157"/>
      <c r="G1061" s="122"/>
      <c r="H1061" s="122"/>
      <c r="I1061" s="165"/>
      <c r="J1061" s="122"/>
      <c r="K1061" s="122"/>
      <c r="L1061" s="122"/>
      <c r="M1061" s="122"/>
    </row>
    <row r="1062" customFormat="false" ht="18" hidden="true" customHeight="true" outlineLevel="0" collapsed="false">
      <c r="A1062" s="166"/>
      <c r="B1062" s="167"/>
      <c r="C1062" s="167"/>
      <c r="D1062" s="167"/>
      <c r="E1062" s="167"/>
      <c r="F1062" s="167"/>
      <c r="G1062" s="122"/>
      <c r="H1062" s="122"/>
      <c r="I1062" s="165"/>
      <c r="J1062" s="122"/>
      <c r="K1062" s="122"/>
      <c r="L1062" s="122"/>
      <c r="M1062" s="122"/>
    </row>
    <row r="1063" customFormat="false" ht="20.25" hidden="true" customHeight="true" outlineLevel="0" collapsed="false">
      <c r="A1063" s="166"/>
      <c r="B1063" s="167"/>
      <c r="C1063" s="167"/>
      <c r="D1063" s="167"/>
      <c r="E1063" s="167"/>
      <c r="F1063" s="167"/>
      <c r="G1063" s="122"/>
      <c r="H1063" s="122"/>
      <c r="I1063" s="165"/>
      <c r="J1063" s="122"/>
      <c r="K1063" s="122"/>
      <c r="L1063" s="122"/>
      <c r="M1063" s="122"/>
    </row>
    <row r="1064" customFormat="false" ht="20.25" hidden="true" customHeight="true" outlineLevel="0" collapsed="false">
      <c r="A1064" s="166"/>
      <c r="B1064" s="167"/>
      <c r="C1064" s="167"/>
      <c r="D1064" s="167"/>
      <c r="E1064" s="167"/>
      <c r="F1064" s="167"/>
      <c r="G1064" s="173"/>
      <c r="H1064" s="173"/>
      <c r="I1064" s="174"/>
      <c r="J1064" s="173"/>
      <c r="K1064" s="173"/>
      <c r="L1064" s="173"/>
      <c r="M1064" s="173"/>
    </row>
    <row r="1065" customFormat="false" ht="14.45" hidden="true" customHeight="true" outlineLevel="0" collapsed="false">
      <c r="A1065" s="166"/>
      <c r="B1065" s="167"/>
      <c r="C1065" s="167"/>
      <c r="D1065" s="167"/>
      <c r="E1065" s="167"/>
      <c r="F1065" s="167"/>
      <c r="G1065" s="122"/>
      <c r="H1065" s="122"/>
      <c r="I1065" s="165"/>
      <c r="J1065" s="122"/>
      <c r="K1065" s="122"/>
      <c r="L1065" s="122"/>
      <c r="M1065" s="122"/>
    </row>
    <row r="1066" customFormat="false" ht="14.45" hidden="true" customHeight="true" outlineLevel="0" collapsed="false">
      <c r="A1066" s="166"/>
      <c r="B1066" s="167"/>
      <c r="C1066" s="167"/>
      <c r="D1066" s="167"/>
      <c r="E1066" s="167"/>
      <c r="F1066" s="167"/>
      <c r="G1066" s="122"/>
      <c r="H1066" s="122"/>
      <c r="I1066" s="165"/>
      <c r="J1066" s="122"/>
      <c r="K1066" s="122"/>
      <c r="L1066" s="122"/>
      <c r="M1066" s="122"/>
    </row>
    <row r="1067" customFormat="false" ht="3" hidden="true" customHeight="true" outlineLevel="0" collapsed="false">
      <c r="A1067" s="166"/>
      <c r="B1067" s="167"/>
      <c r="C1067" s="167"/>
      <c r="D1067" s="167"/>
      <c r="E1067" s="167"/>
      <c r="F1067" s="167"/>
      <c r="G1067" s="173"/>
      <c r="H1067" s="173"/>
      <c r="I1067" s="174"/>
      <c r="J1067" s="173"/>
      <c r="K1067" s="173"/>
      <c r="L1067" s="173"/>
      <c r="M1067" s="173"/>
    </row>
    <row r="1068" customFormat="false" ht="16.5" hidden="true" customHeight="true" outlineLevel="0" collapsed="false">
      <c r="A1068" s="166"/>
      <c r="B1068" s="167"/>
      <c r="C1068" s="167"/>
      <c r="D1068" s="167"/>
      <c r="E1068" s="167"/>
      <c r="F1068" s="167"/>
      <c r="G1068" s="122"/>
      <c r="H1068" s="122"/>
      <c r="I1068" s="165"/>
      <c r="J1068" s="122"/>
      <c r="K1068" s="122"/>
      <c r="L1068" s="122"/>
      <c r="M1068" s="122"/>
    </row>
    <row r="1069" customFormat="false" ht="31.5" hidden="true" customHeight="true" outlineLevel="0" collapsed="false">
      <c r="A1069" s="166"/>
      <c r="B1069" s="167"/>
      <c r="C1069" s="167"/>
      <c r="D1069" s="167"/>
      <c r="E1069" s="167"/>
      <c r="F1069" s="167"/>
      <c r="G1069" s="122"/>
      <c r="H1069" s="122"/>
      <c r="I1069" s="165"/>
      <c r="J1069" s="122"/>
      <c r="K1069" s="122"/>
      <c r="L1069" s="122"/>
      <c r="M1069" s="122"/>
    </row>
    <row r="1070" customFormat="false" ht="19.5" hidden="true" customHeight="true" outlineLevel="0" collapsed="false">
      <c r="A1070" s="166"/>
      <c r="B1070" s="167"/>
      <c r="C1070" s="167"/>
      <c r="D1070" s="167"/>
      <c r="E1070" s="167"/>
      <c r="F1070" s="167"/>
      <c r="G1070" s="173"/>
      <c r="H1070" s="173"/>
      <c r="I1070" s="174"/>
      <c r="J1070" s="173"/>
      <c r="K1070" s="173"/>
      <c r="L1070" s="173"/>
      <c r="M1070" s="173"/>
    </row>
    <row r="1071" customFormat="false" ht="21" hidden="true" customHeight="true" outlineLevel="0" collapsed="false">
      <c r="A1071" s="164"/>
      <c r="B1071" s="157"/>
      <c r="C1071" s="157"/>
      <c r="D1071" s="157"/>
      <c r="E1071" s="157"/>
      <c r="F1071" s="157"/>
      <c r="G1071" s="122"/>
      <c r="H1071" s="122"/>
      <c r="I1071" s="165"/>
      <c r="J1071" s="122"/>
      <c r="K1071" s="122"/>
      <c r="L1071" s="122"/>
      <c r="M1071" s="122"/>
    </row>
    <row r="1072" customFormat="false" ht="21" hidden="true" customHeight="true" outlineLevel="0" collapsed="false">
      <c r="A1072" s="166"/>
      <c r="B1072" s="167"/>
      <c r="C1072" s="167"/>
      <c r="D1072" s="167"/>
      <c r="E1072" s="167"/>
      <c r="F1072" s="167"/>
      <c r="G1072" s="122"/>
      <c r="H1072" s="122"/>
      <c r="I1072" s="165"/>
      <c r="J1072" s="122"/>
      <c r="K1072" s="122"/>
      <c r="L1072" s="122"/>
      <c r="M1072" s="122"/>
    </row>
    <row r="1073" customFormat="false" ht="17.25" hidden="true" customHeight="true" outlineLevel="0" collapsed="false">
      <c r="A1073" s="166"/>
      <c r="B1073" s="167"/>
      <c r="C1073" s="167"/>
      <c r="D1073" s="167"/>
      <c r="E1073" s="167"/>
      <c r="F1073" s="167"/>
      <c r="G1073" s="122"/>
      <c r="H1073" s="122"/>
      <c r="I1073" s="165"/>
      <c r="J1073" s="122"/>
      <c r="K1073" s="122"/>
      <c r="L1073" s="122"/>
      <c r="M1073" s="122"/>
    </row>
    <row r="1074" customFormat="false" ht="18" hidden="true" customHeight="true" outlineLevel="0" collapsed="false">
      <c r="A1074" s="166"/>
      <c r="B1074" s="167"/>
      <c r="C1074" s="167"/>
      <c r="D1074" s="167"/>
      <c r="E1074" s="167"/>
      <c r="F1074" s="167"/>
      <c r="G1074" s="173"/>
      <c r="H1074" s="173"/>
      <c r="I1074" s="174"/>
      <c r="J1074" s="173"/>
      <c r="K1074" s="173"/>
      <c r="L1074" s="173"/>
      <c r="M1074" s="173"/>
    </row>
    <row r="1075" customFormat="false" ht="14.45" hidden="true" customHeight="true" outlineLevel="0" collapsed="false">
      <c r="A1075" s="166"/>
      <c r="B1075" s="167"/>
      <c r="C1075" s="167"/>
      <c r="D1075" s="167"/>
      <c r="E1075" s="167"/>
      <c r="F1075" s="167"/>
      <c r="G1075" s="122"/>
      <c r="H1075" s="122"/>
      <c r="I1075" s="165"/>
      <c r="J1075" s="122"/>
      <c r="K1075" s="122"/>
      <c r="L1075" s="122"/>
      <c r="M1075" s="122"/>
    </row>
    <row r="1076" customFormat="false" ht="29.25" hidden="true" customHeight="true" outlineLevel="0" collapsed="false">
      <c r="A1076" s="166"/>
      <c r="B1076" s="167"/>
      <c r="C1076" s="167"/>
      <c r="D1076" s="167"/>
      <c r="E1076" s="167"/>
      <c r="F1076" s="167"/>
      <c r="G1076" s="122"/>
      <c r="H1076" s="122"/>
      <c r="I1076" s="165"/>
      <c r="J1076" s="122"/>
      <c r="K1076" s="122"/>
      <c r="L1076" s="122"/>
      <c r="M1076" s="122"/>
    </row>
    <row r="1077" customFormat="false" ht="15" hidden="true" customHeight="true" outlineLevel="0" collapsed="false">
      <c r="A1077" s="166"/>
      <c r="B1077" s="167"/>
      <c r="C1077" s="167"/>
      <c r="D1077" s="167"/>
      <c r="E1077" s="167"/>
      <c r="F1077" s="167"/>
      <c r="G1077" s="173"/>
      <c r="H1077" s="173"/>
      <c r="I1077" s="174"/>
      <c r="J1077" s="173"/>
      <c r="K1077" s="173"/>
      <c r="L1077" s="173"/>
      <c r="M1077" s="173"/>
    </row>
    <row r="1078" customFormat="false" ht="15" hidden="true" customHeight="true" outlineLevel="0" collapsed="false">
      <c r="A1078" s="164"/>
      <c r="B1078" s="157"/>
      <c r="C1078" s="157"/>
      <c r="D1078" s="157"/>
      <c r="E1078" s="157"/>
      <c r="F1078" s="157"/>
      <c r="G1078" s="122"/>
      <c r="H1078" s="122"/>
      <c r="I1078" s="165"/>
      <c r="J1078" s="122"/>
      <c r="K1078" s="122"/>
      <c r="L1078" s="122"/>
      <c r="M1078" s="122"/>
    </row>
    <row r="1079" customFormat="false" ht="14.45" hidden="true" customHeight="true" outlineLevel="0" collapsed="false">
      <c r="A1079" s="14"/>
      <c r="B1079" s="167"/>
      <c r="C1079" s="167"/>
      <c r="D1079" s="167"/>
      <c r="E1079" s="167"/>
      <c r="F1079" s="167"/>
      <c r="G1079" s="122"/>
      <c r="H1079" s="122"/>
      <c r="I1079" s="165"/>
      <c r="J1079" s="122"/>
      <c r="K1079" s="122"/>
      <c r="L1079" s="122"/>
      <c r="M1079" s="122"/>
    </row>
    <row r="1080" customFormat="false" ht="14.45" hidden="true" customHeight="true" outlineLevel="0" collapsed="false">
      <c r="A1080" s="166"/>
      <c r="B1080" s="167"/>
      <c r="C1080" s="167"/>
      <c r="D1080" s="167"/>
      <c r="E1080" s="167"/>
      <c r="F1080" s="167"/>
      <c r="G1080" s="122"/>
      <c r="H1080" s="122"/>
      <c r="I1080" s="165"/>
      <c r="J1080" s="122"/>
      <c r="K1080" s="122"/>
      <c r="L1080" s="122"/>
      <c r="M1080" s="122"/>
    </row>
    <row r="1081" customFormat="false" ht="14.45" hidden="true" customHeight="true" outlineLevel="0" collapsed="false">
      <c r="A1081" s="166"/>
      <c r="B1081" s="167"/>
      <c r="C1081" s="167"/>
      <c r="D1081" s="167"/>
      <c r="E1081" s="167"/>
      <c r="F1081" s="167"/>
      <c r="G1081" s="173"/>
      <c r="H1081" s="173"/>
      <c r="I1081" s="174"/>
      <c r="J1081" s="173"/>
      <c r="K1081" s="173"/>
      <c r="L1081" s="173"/>
      <c r="M1081" s="173"/>
    </row>
    <row r="1082" customFormat="false" ht="15" hidden="true" customHeight="true" outlineLevel="0" collapsed="false">
      <c r="A1082" s="290"/>
      <c r="B1082" s="157"/>
      <c r="C1082" s="157"/>
      <c r="D1082" s="157"/>
      <c r="E1082" s="157"/>
      <c r="F1082" s="157"/>
      <c r="G1082" s="122"/>
      <c r="H1082" s="296"/>
      <c r="I1082" s="296"/>
      <c r="J1082" s="122"/>
      <c r="K1082" s="122"/>
      <c r="L1082" s="122"/>
      <c r="M1082" s="122"/>
    </row>
    <row r="1083" customFormat="false" ht="29.25" hidden="true" customHeight="true" outlineLevel="0" collapsed="false">
      <c r="A1083" s="166"/>
      <c r="B1083" s="167"/>
      <c r="C1083" s="167"/>
      <c r="D1083" s="167"/>
      <c r="E1083" s="167"/>
      <c r="F1083" s="167"/>
      <c r="G1083" s="122"/>
      <c r="H1083" s="296"/>
      <c r="I1083" s="296"/>
      <c r="J1083" s="122"/>
      <c r="K1083" s="122"/>
      <c r="L1083" s="122"/>
      <c r="M1083" s="122"/>
    </row>
    <row r="1084" customFormat="false" ht="14.25" hidden="true" customHeight="true" outlineLevel="0" collapsed="false">
      <c r="A1084" s="166"/>
      <c r="B1084" s="167"/>
      <c r="C1084" s="167"/>
      <c r="D1084" s="167"/>
      <c r="E1084" s="167"/>
      <c r="F1084" s="167"/>
      <c r="G1084" s="173"/>
      <c r="H1084" s="296"/>
      <c r="I1084" s="296"/>
      <c r="J1084" s="173"/>
      <c r="K1084" s="173"/>
      <c r="L1084" s="173"/>
      <c r="M1084" s="173"/>
    </row>
    <row r="1085" customFormat="false" ht="33.75" hidden="true" customHeight="true" outlineLevel="0" collapsed="false">
      <c r="A1085" s="183"/>
      <c r="B1085" s="236"/>
      <c r="C1085" s="236"/>
      <c r="D1085" s="236"/>
      <c r="E1085" s="167"/>
      <c r="F1085" s="167"/>
      <c r="G1085" s="122"/>
      <c r="H1085" s="296"/>
      <c r="I1085" s="296"/>
      <c r="J1085" s="122"/>
      <c r="K1085" s="122"/>
      <c r="L1085" s="122"/>
      <c r="M1085" s="122"/>
    </row>
    <row r="1086" customFormat="false" ht="14.25" hidden="true" customHeight="true" outlineLevel="0" collapsed="false">
      <c r="A1086" s="166"/>
      <c r="B1086" s="236"/>
      <c r="C1086" s="236"/>
      <c r="D1086" s="236"/>
      <c r="E1086" s="167"/>
      <c r="F1086" s="167"/>
      <c r="G1086" s="173"/>
      <c r="H1086" s="296"/>
      <c r="I1086" s="296"/>
      <c r="J1086" s="173"/>
      <c r="K1086" s="173"/>
      <c r="L1086" s="173"/>
      <c r="M1086" s="173"/>
    </row>
    <row r="1087" customFormat="false" ht="29.25" hidden="true" customHeight="true" outlineLevel="0" collapsed="false">
      <c r="A1087" s="166"/>
      <c r="B1087" s="167"/>
      <c r="C1087" s="167"/>
      <c r="D1087" s="167"/>
      <c r="E1087" s="167"/>
      <c r="F1087" s="167"/>
      <c r="G1087" s="122"/>
      <c r="H1087" s="296"/>
      <c r="I1087" s="296"/>
      <c r="J1087" s="122"/>
      <c r="K1087" s="122"/>
      <c r="L1087" s="122"/>
      <c r="M1087" s="122"/>
    </row>
    <row r="1088" customFormat="false" ht="14.25" hidden="true" customHeight="true" outlineLevel="0" collapsed="false">
      <c r="A1088" s="166"/>
      <c r="B1088" s="167"/>
      <c r="C1088" s="167"/>
      <c r="D1088" s="167"/>
      <c r="E1088" s="167"/>
      <c r="F1088" s="167"/>
      <c r="G1088" s="173"/>
      <c r="H1088" s="296"/>
      <c r="I1088" s="296"/>
      <c r="J1088" s="173"/>
      <c r="K1088" s="173"/>
      <c r="L1088" s="173"/>
      <c r="M1088" s="173"/>
    </row>
    <row r="1089" customFormat="false" ht="29.25" hidden="true" customHeight="true" outlineLevel="0" collapsed="false">
      <c r="A1089" s="166"/>
      <c r="B1089" s="167"/>
      <c r="C1089" s="167"/>
      <c r="D1089" s="167"/>
      <c r="E1089" s="167"/>
      <c r="F1089" s="167"/>
      <c r="G1089" s="122"/>
      <c r="H1089" s="296"/>
      <c r="I1089" s="296"/>
      <c r="J1089" s="122"/>
      <c r="K1089" s="122"/>
      <c r="L1089" s="122"/>
      <c r="M1089" s="122"/>
    </row>
    <row r="1090" customFormat="false" ht="14.45" hidden="true" customHeight="true" outlineLevel="0" collapsed="false">
      <c r="A1090" s="166"/>
      <c r="B1090" s="167"/>
      <c r="C1090" s="167"/>
      <c r="D1090" s="167"/>
      <c r="E1090" s="167"/>
      <c r="F1090" s="167"/>
      <c r="G1090" s="173"/>
      <c r="H1090" s="296"/>
      <c r="I1090" s="296"/>
      <c r="J1090" s="173"/>
      <c r="K1090" s="173"/>
      <c r="L1090" s="173"/>
      <c r="M1090" s="173"/>
    </row>
    <row r="1091" customFormat="false" ht="14.45" hidden="true" customHeight="true" outlineLevel="0" collapsed="false">
      <c r="A1091" s="166"/>
      <c r="B1091" s="167"/>
      <c r="C1091" s="167"/>
      <c r="D1091" s="167"/>
      <c r="E1091" s="167"/>
      <c r="F1091" s="167"/>
      <c r="G1091" s="122"/>
      <c r="H1091" s="296"/>
      <c r="I1091" s="296"/>
      <c r="J1091" s="122"/>
      <c r="K1091" s="122"/>
      <c r="L1091" s="122"/>
      <c r="M1091" s="122"/>
    </row>
    <row r="1092" customFormat="false" ht="14.45" hidden="true" customHeight="true" outlineLevel="0" collapsed="false">
      <c r="A1092" s="166"/>
      <c r="B1092" s="167"/>
      <c r="C1092" s="167"/>
      <c r="D1092" s="167"/>
      <c r="E1092" s="167"/>
      <c r="F1092" s="167"/>
      <c r="G1092" s="173"/>
      <c r="H1092" s="297"/>
      <c r="I1092" s="297"/>
      <c r="J1092" s="173"/>
      <c r="K1092" s="173"/>
      <c r="L1092" s="173"/>
      <c r="M1092" s="173"/>
    </row>
    <row r="1093" customFormat="false" ht="39" hidden="true" customHeight="true" outlineLevel="0" collapsed="false">
      <c r="A1093" s="183"/>
      <c r="B1093" s="89"/>
      <c r="C1093" s="89"/>
      <c r="D1093" s="89"/>
      <c r="E1093" s="89"/>
      <c r="F1093" s="66"/>
      <c r="G1093" s="193"/>
      <c r="H1093" s="297"/>
      <c r="I1093" s="297"/>
      <c r="J1093" s="193"/>
      <c r="K1093" s="193"/>
      <c r="L1093" s="193"/>
      <c r="M1093" s="193"/>
    </row>
    <row r="1094" customFormat="false" ht="14.45" hidden="true" customHeight="true" outlineLevel="0" collapsed="false">
      <c r="A1094" s="183"/>
      <c r="B1094" s="89"/>
      <c r="C1094" s="89"/>
      <c r="D1094" s="89"/>
      <c r="E1094" s="89"/>
      <c r="F1094" s="66"/>
      <c r="G1094" s="198"/>
      <c r="H1094" s="297"/>
      <c r="I1094" s="297"/>
      <c r="J1094" s="198"/>
      <c r="K1094" s="198"/>
      <c r="L1094" s="198"/>
      <c r="M1094" s="198"/>
    </row>
    <row r="1095" customFormat="false" ht="6" hidden="false" customHeight="true" outlineLevel="0" collapsed="false">
      <c r="A1095" s="166"/>
      <c r="B1095" s="167"/>
      <c r="C1095" s="167"/>
      <c r="D1095" s="167"/>
      <c r="E1095" s="167"/>
      <c r="F1095" s="167"/>
      <c r="G1095" s="103"/>
      <c r="H1095" s="297"/>
      <c r="I1095" s="297"/>
      <c r="J1095" s="103"/>
      <c r="K1095" s="103"/>
      <c r="L1095" s="103"/>
      <c r="M1095" s="103"/>
    </row>
    <row r="1096" customFormat="false" ht="15.6" hidden="false" customHeight="true" outlineLevel="0" collapsed="false">
      <c r="A1096" s="156" t="str">
        <f aca="false">'Ведомственная структура '!A506</f>
        <v>Социальная политика</v>
      </c>
      <c r="B1096" s="157" t="n">
        <f aca="false">'Ведомственная структура '!C506</f>
        <v>10</v>
      </c>
      <c r="C1096" s="157" t="str">
        <f aca="false">'Ведомственная структура '!D506</f>
        <v>00</v>
      </c>
      <c r="D1096" s="157" t="str">
        <f aca="false">'Ведомственная структура '!E506</f>
        <v> 00 0 00 00000</v>
      </c>
      <c r="E1096" s="157" t="str">
        <f aca="false">'Ведомственная структура '!F506</f>
        <v>000</v>
      </c>
      <c r="F1096" s="157" t="n">
        <f aca="false">'Ведомственная структура '!G506</f>
        <v>0</v>
      </c>
      <c r="G1096" s="187" t="e">
        <f aca="false">G1099+G1114+G1177+G1257</f>
        <v>#REF!</v>
      </c>
      <c r="H1096" s="187"/>
      <c r="I1096" s="298"/>
      <c r="J1096" s="187" t="e">
        <f aca="false">J1099+J1114+J1177+J1257</f>
        <v>#REF!</v>
      </c>
      <c r="K1096" s="221" t="n">
        <f aca="false">K1099+K1114+K1177+K1257+K1107</f>
        <v>14221.57573</v>
      </c>
      <c r="L1096" s="221" t="n">
        <f aca="false">L1099+L1114+L1177+L1257+L1107</f>
        <v>13052.59015</v>
      </c>
      <c r="M1096" s="299" t="n">
        <f aca="false">M1099+M1114+M1177+M1257+M1107</f>
        <v>12275.56541</v>
      </c>
    </row>
    <row r="1097" customFormat="false" ht="15.6" hidden="false" customHeight="true" outlineLevel="0" collapsed="false">
      <c r="A1097" s="160" t="str">
        <f aca="false">'Ведомственная структура '!A507</f>
        <v>Средства муниципального района</v>
      </c>
      <c r="B1097" s="161"/>
      <c r="C1097" s="161"/>
      <c r="D1097" s="161"/>
      <c r="E1097" s="161"/>
      <c r="F1097" s="161" t="n">
        <v>1</v>
      </c>
      <c r="G1097" s="195" t="n">
        <f aca="false">G1100+G1115+G1178</f>
        <v>585</v>
      </c>
      <c r="H1097" s="195" t="n">
        <f aca="false">H1100+H1115+H1178</f>
        <v>0</v>
      </c>
      <c r="I1097" s="195" t="n">
        <f aca="false">I1100+I1115+I1178</f>
        <v>0</v>
      </c>
      <c r="J1097" s="195" t="n">
        <f aca="false">J1100+J1115+J1178</f>
        <v>1299.14</v>
      </c>
      <c r="K1097" s="195" t="n">
        <f aca="false">K1100+K1115+K1178+K1258+K1108</f>
        <v>2634.14</v>
      </c>
      <c r="L1097" s="195" t="n">
        <f aca="false">L1100+L1115+L1178+L1258+L1108</f>
        <v>2038.7</v>
      </c>
      <c r="M1097" s="195" t="n">
        <f aca="false">M1100+M1115+M1178+M1258+M1108</f>
        <v>2038.7</v>
      </c>
    </row>
    <row r="1098" customFormat="false" ht="15.6" hidden="false" customHeight="true" outlineLevel="0" collapsed="false">
      <c r="A1098" s="160" t="str">
        <f aca="false">'Ведомственная структура '!A508</f>
        <v>Целевые безвозмездные поступления</v>
      </c>
      <c r="B1098" s="161"/>
      <c r="C1098" s="161"/>
      <c r="D1098" s="161"/>
      <c r="E1098" s="161"/>
      <c r="F1098" s="161" t="n">
        <v>2</v>
      </c>
      <c r="G1098" s="195" t="n">
        <f aca="false">G1101+G1116+G1179+G1259</f>
        <v>381.5</v>
      </c>
      <c r="H1098" s="195" t="n">
        <f aca="false">H1101+H1116+H1179+H1259</f>
        <v>0</v>
      </c>
      <c r="I1098" s="195" t="n">
        <f aca="false">I1101+I1116+I1179+I1259</f>
        <v>0</v>
      </c>
      <c r="J1098" s="195" t="n">
        <f aca="false">J1101+J1116+J1179+J1259</f>
        <v>802.44177</v>
      </c>
      <c r="K1098" s="195" t="n">
        <f aca="false">K1101+K1116+K1179+K1259+K1109</f>
        <v>11587.43573</v>
      </c>
      <c r="L1098" s="195" t="n">
        <f aca="false">L1101+L1116+L1179+L1259+L1109</f>
        <v>11013.89015</v>
      </c>
      <c r="M1098" s="195" t="n">
        <f aca="false">M1101+M1116+M1179+M1259+M1109</f>
        <v>10236.86541</v>
      </c>
    </row>
    <row r="1099" customFormat="false" ht="14.45" hidden="false" customHeight="true" outlineLevel="0" collapsed="false">
      <c r="A1099" s="156" t="str">
        <f aca="false">'Ведомственная структура '!A509</f>
        <v>Пенсионное обеспечение</v>
      </c>
      <c r="B1099" s="157" t="n">
        <f aca="false">'Ведомственная структура '!C509</f>
        <v>10</v>
      </c>
      <c r="C1099" s="157" t="str">
        <f aca="false">'Ведомственная структура '!D509</f>
        <v>01</v>
      </c>
      <c r="D1099" s="157" t="str">
        <f aca="false">'Ведомственная структура '!E509</f>
        <v> 00 0 00 00000</v>
      </c>
      <c r="E1099" s="157" t="str">
        <f aca="false">'Ведомственная структура '!F509</f>
        <v>000</v>
      </c>
      <c r="F1099" s="167" t="n">
        <f aca="false">'Ведомственная структура '!G509</f>
        <v>0</v>
      </c>
      <c r="G1099" s="126" t="n">
        <f aca="false">G1102</f>
        <v>300</v>
      </c>
      <c r="H1099" s="122"/>
      <c r="I1099" s="165"/>
      <c r="J1099" s="126" t="n">
        <f aca="false">J1102</f>
        <v>1354.14</v>
      </c>
      <c r="K1099" s="126" t="n">
        <f aca="false">K1102</f>
        <v>1654.14</v>
      </c>
      <c r="L1099" s="126" t="n">
        <f aca="false">L1102</f>
        <v>1191</v>
      </c>
      <c r="M1099" s="126" t="n">
        <f aca="false">M1102</f>
        <v>1191</v>
      </c>
    </row>
    <row r="1100" customFormat="false" ht="15.6" hidden="false" customHeight="true" outlineLevel="0" collapsed="false">
      <c r="A1100" s="160" t="str">
        <f aca="false">'Ведомственная структура '!A511</f>
        <v>Средства муниципального района</v>
      </c>
      <c r="B1100" s="161"/>
      <c r="C1100" s="161"/>
      <c r="D1100" s="161"/>
      <c r="E1100" s="161"/>
      <c r="F1100" s="161" t="str">
        <f aca="false">'Ведомственная структура '!G507</f>
        <v>1</v>
      </c>
      <c r="G1100" s="195" t="n">
        <f aca="false">G1102</f>
        <v>300</v>
      </c>
      <c r="H1100" s="195" t="n">
        <f aca="false">H1102</f>
        <v>0</v>
      </c>
      <c r="I1100" s="195" t="n">
        <f aca="false">I1102</f>
        <v>0</v>
      </c>
      <c r="J1100" s="195" t="n">
        <f aca="false">J1102</f>
        <v>1354.14</v>
      </c>
      <c r="K1100" s="195" t="n">
        <f aca="false">K1102</f>
        <v>1654.14</v>
      </c>
      <c r="L1100" s="195" t="n">
        <f aca="false">L1102</f>
        <v>1191</v>
      </c>
      <c r="M1100" s="195" t="n">
        <f aca="false">M1102</f>
        <v>1191</v>
      </c>
    </row>
    <row r="1101" customFormat="false" ht="15.6" hidden="false" customHeight="true" outlineLevel="0" collapsed="false">
      <c r="A1101" s="160" t="str">
        <f aca="false">'Ведомственная структура '!A508</f>
        <v>Целевые безвозмездные поступления</v>
      </c>
      <c r="B1101" s="161"/>
      <c r="C1101" s="161"/>
      <c r="D1101" s="161"/>
      <c r="E1101" s="161"/>
      <c r="F1101" s="161" t="n">
        <v>2</v>
      </c>
      <c r="G1101" s="195"/>
      <c r="H1101" s="195"/>
      <c r="I1101" s="195"/>
      <c r="J1101" s="195"/>
      <c r="K1101" s="195"/>
      <c r="L1101" s="195"/>
      <c r="M1101" s="195"/>
    </row>
    <row r="1102" customFormat="false" ht="14.45" hidden="false" customHeight="true" outlineLevel="0" collapsed="false">
      <c r="A1102" s="217" t="str">
        <f aca="false">'Ведомственная структура '!A512</f>
        <v>Непрограммная часть  бюджета Новосильского района</v>
      </c>
      <c r="B1102" s="167" t="str">
        <f aca="false">'Ведомственная структура '!C512</f>
        <v>10</v>
      </c>
      <c r="C1102" s="167" t="str">
        <f aca="false">'Ведомственная структура '!D512</f>
        <v>01</v>
      </c>
      <c r="D1102" s="167" t="str">
        <f aca="false">'Ведомственная структура '!E512</f>
        <v>89 0 00 00000</v>
      </c>
      <c r="E1102" s="167" t="str">
        <f aca="false">'Ведомственная структура '!F512</f>
        <v>000</v>
      </c>
      <c r="F1102" s="167" t="n">
        <f aca="false">'Ведомственная структура '!G510</f>
        <v>0</v>
      </c>
      <c r="G1102" s="122" t="n">
        <f aca="false">G1103</f>
        <v>300</v>
      </c>
      <c r="H1102" s="122"/>
      <c r="I1102" s="165"/>
      <c r="J1102" s="122" t="n">
        <f aca="false">J1103</f>
        <v>1354.14</v>
      </c>
      <c r="K1102" s="122" t="n">
        <f aca="false">K1103</f>
        <v>1654.14</v>
      </c>
      <c r="L1102" s="122" t="n">
        <f aca="false">L1103</f>
        <v>1191</v>
      </c>
      <c r="M1102" s="122" t="n">
        <f aca="false">M1103</f>
        <v>1191</v>
      </c>
    </row>
    <row r="1103" customFormat="false" ht="33.75" hidden="false" customHeight="true" outlineLevel="0" collapsed="false">
      <c r="A1103" s="217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103" s="167" t="n">
        <f aca="false">'Ведомственная структура '!C513</f>
        <v>10</v>
      </c>
      <c r="C1103" s="167" t="str">
        <f aca="false">'Ведомственная структура '!D513</f>
        <v>01</v>
      </c>
      <c r="D1103" s="167" t="str">
        <f aca="false">'Ведомственная структура '!E513</f>
        <v>89 0 00 19100</v>
      </c>
      <c r="E1103" s="167" t="str">
        <f aca="false">'Ведомственная структура '!F513</f>
        <v>000</v>
      </c>
      <c r="F1103" s="167" t="n">
        <f aca="false">'Ведомственная структура '!G513</f>
        <v>0</v>
      </c>
      <c r="G1103" s="122" t="n">
        <f aca="false">G1104</f>
        <v>300</v>
      </c>
      <c r="H1103" s="122"/>
      <c r="I1103" s="165"/>
      <c r="J1103" s="122" t="n">
        <f aca="false">J1104</f>
        <v>1354.14</v>
      </c>
      <c r="K1103" s="122" t="n">
        <f aca="false">K1104</f>
        <v>1654.14</v>
      </c>
      <c r="L1103" s="122" t="n">
        <f aca="false">L1104</f>
        <v>1191</v>
      </c>
      <c r="M1103" s="122" t="n">
        <f aca="false">M1104</f>
        <v>1191</v>
      </c>
    </row>
    <row r="1104" customFormat="false" ht="15.75" hidden="false" customHeight="true" outlineLevel="0" collapsed="false">
      <c r="A1104" s="217" t="str">
        <f aca="false">'Ведомственная структура '!A514</f>
        <v>Социальное обеспечение и иные выплаты населению</v>
      </c>
      <c r="B1104" s="167" t="n">
        <f aca="false">'Ведомственная структура '!C514</f>
        <v>10</v>
      </c>
      <c r="C1104" s="167" t="str">
        <f aca="false">'Ведомственная структура '!D514</f>
        <v>01</v>
      </c>
      <c r="D1104" s="167" t="str">
        <f aca="false">'Ведомственная структура '!E514</f>
        <v>89 0 00 19100</v>
      </c>
      <c r="E1104" s="167" t="str">
        <f aca="false">'Ведомственная структура '!F514</f>
        <v>300</v>
      </c>
      <c r="F1104" s="167"/>
      <c r="G1104" s="122" t="n">
        <f aca="false">G1106</f>
        <v>300</v>
      </c>
      <c r="H1104" s="122"/>
      <c r="I1104" s="165"/>
      <c r="J1104" s="122" t="n">
        <f aca="false">J1106</f>
        <v>1354.14</v>
      </c>
      <c r="K1104" s="122" t="n">
        <f aca="false">K1106</f>
        <v>1654.14</v>
      </c>
      <c r="L1104" s="122" t="n">
        <f aca="false">L1106</f>
        <v>1191</v>
      </c>
      <c r="M1104" s="122" t="n">
        <f aca="false">M1106</f>
        <v>1191</v>
      </c>
    </row>
    <row r="1105" customFormat="false" ht="15.75" hidden="false" customHeight="true" outlineLevel="0" collapsed="false">
      <c r="A1105" s="217" t="str">
        <f aca="false">'Ведомственная структура '!A515</f>
        <v>Публичные нормативные социальные выплаты гражданам</v>
      </c>
      <c r="B1105" s="167" t="n">
        <f aca="false">'Ведомственная структура '!C515</f>
        <v>10</v>
      </c>
      <c r="C1105" s="167" t="str">
        <f aca="false">'Ведомственная структура '!D515</f>
        <v>01</v>
      </c>
      <c r="D1105" s="167" t="str">
        <f aca="false">'Ведомственная структура '!E515</f>
        <v>89 0 00 19100</v>
      </c>
      <c r="E1105" s="167" t="str">
        <f aca="false">'Ведомственная структура '!F515</f>
        <v>310</v>
      </c>
      <c r="F1105" s="167"/>
      <c r="G1105" s="122" t="n">
        <f aca="false">G1107</f>
        <v>0</v>
      </c>
      <c r="H1105" s="122"/>
      <c r="I1105" s="165"/>
      <c r="J1105" s="122" t="n">
        <f aca="false">J1107</f>
        <v>0</v>
      </c>
      <c r="K1105" s="122" t="n">
        <f aca="false">K1106</f>
        <v>1654.14</v>
      </c>
      <c r="L1105" s="122" t="n">
        <f aca="false">L1106</f>
        <v>1191</v>
      </c>
      <c r="M1105" s="122" t="n">
        <f aca="false">M1106</f>
        <v>1191</v>
      </c>
    </row>
    <row r="1106" customFormat="false" ht="21" hidden="false" customHeight="true" outlineLevel="0" collapsed="false">
      <c r="A1106" s="217" t="str">
        <f aca="false">'Ведомственная структура '!A516</f>
        <v>Иные пенсии, социальные доплаты к пенсиям</v>
      </c>
      <c r="B1106" s="167" t="n">
        <f aca="false">'Ведомственная структура '!C516</f>
        <v>10</v>
      </c>
      <c r="C1106" s="167" t="str">
        <f aca="false">'Ведомственная структура '!D516</f>
        <v>01</v>
      </c>
      <c r="D1106" s="167" t="str">
        <f aca="false">'Ведомственная структура '!E516</f>
        <v>89 0 00 19100</v>
      </c>
      <c r="E1106" s="167" t="str">
        <f aca="false">'Ведомственная структура '!F516</f>
        <v>312</v>
      </c>
      <c r="F1106" s="167" t="str">
        <f aca="false">'Ведомственная структура '!G516</f>
        <v>1</v>
      </c>
      <c r="G1106" s="173" t="n">
        <f aca="false">'Ведомственная структура '!L516</f>
        <v>300</v>
      </c>
      <c r="H1106" s="173"/>
      <c r="I1106" s="174"/>
      <c r="J1106" s="173" t="n">
        <f aca="false">'Ведомственная структура '!M516</f>
        <v>1354.14</v>
      </c>
      <c r="K1106" s="173" t="n">
        <f aca="false">'Ведомственная структура '!N516</f>
        <v>1654.14</v>
      </c>
      <c r="L1106" s="173" t="n">
        <f aca="false">'Ведомственная структура '!O516</f>
        <v>1191</v>
      </c>
      <c r="M1106" s="173" t="n">
        <f aca="false">'Ведомственная структура '!P516</f>
        <v>1191</v>
      </c>
    </row>
    <row r="1107" customFormat="false" ht="14.45" hidden="true" customHeight="true" outlineLevel="0" collapsed="false">
      <c r="A1107" s="156" t="str">
        <f aca="false">'Ведомственная структура '!A517</f>
        <v>Социальное обеспечение населения</v>
      </c>
      <c r="B1107" s="157" t="str">
        <f aca="false">'Ведомственная структура '!C517</f>
        <v>10</v>
      </c>
      <c r="C1107" s="157" t="str">
        <f aca="false">'Ведомственная структура '!D517</f>
        <v>03</v>
      </c>
      <c r="D1107" s="157" t="str">
        <f aca="false">'Ведомственная структура '!E517</f>
        <v>00 0 00 00000</v>
      </c>
      <c r="E1107" s="157" t="str">
        <f aca="false">'Ведомственная структура '!F517</f>
        <v>000</v>
      </c>
      <c r="F1107" s="157"/>
      <c r="G1107" s="122" t="n">
        <f aca="false">G1108</f>
        <v>0</v>
      </c>
      <c r="H1107" s="122"/>
      <c r="I1107" s="165"/>
      <c r="J1107" s="122" t="n">
        <f aca="false">J1108</f>
        <v>0</v>
      </c>
      <c r="K1107" s="122" t="n">
        <f aca="false">K1110</f>
        <v>0</v>
      </c>
      <c r="L1107" s="122" t="n">
        <f aca="false">L1110</f>
        <v>0</v>
      </c>
      <c r="M1107" s="122" t="n">
        <f aca="false">M1110</f>
        <v>0</v>
      </c>
    </row>
    <row r="1108" customFormat="false" ht="14.45" hidden="true" customHeight="true" outlineLevel="0" collapsed="false">
      <c r="A1108" s="160" t="str">
        <f aca="false">'Ведомственная структура '!A518</f>
        <v>Средства муниципального района</v>
      </c>
      <c r="B1108" s="161" t="n">
        <f aca="false">'Ведомственная структура '!C518</f>
        <v>0</v>
      </c>
      <c r="C1108" s="161" t="n">
        <f aca="false">'Ведомственная структура '!D518</f>
        <v>0</v>
      </c>
      <c r="D1108" s="161" t="n">
        <f aca="false">'Ведомственная структура '!E518</f>
        <v>0</v>
      </c>
      <c r="E1108" s="161" t="n">
        <f aca="false">'Ведомственная структура '!F518</f>
        <v>0</v>
      </c>
      <c r="F1108" s="161" t="n">
        <f aca="false">'Ведомственная структура '!G515</f>
        <v>0</v>
      </c>
      <c r="G1108" s="178" t="n">
        <f aca="false">G1109</f>
        <v>0</v>
      </c>
      <c r="H1108" s="178"/>
      <c r="I1108" s="179"/>
      <c r="J1108" s="178" t="n">
        <f aca="false">J1109</f>
        <v>0</v>
      </c>
      <c r="K1108" s="178" t="n">
        <f aca="false">K1113</f>
        <v>0</v>
      </c>
      <c r="L1108" s="178" t="n">
        <f aca="false">L1113</f>
        <v>0</v>
      </c>
      <c r="M1108" s="178" t="n">
        <f aca="false">M1113</f>
        <v>0</v>
      </c>
    </row>
    <row r="1109" customFormat="false" ht="14.45" hidden="true" customHeight="true" outlineLevel="0" collapsed="false">
      <c r="A1109" s="160" t="str">
        <f aca="false">'Ведомственная структура '!A519</f>
        <v>Целевые безвозмездные поступления</v>
      </c>
      <c r="B1109" s="161" t="n">
        <f aca="false">'Ведомственная структура '!C519</f>
        <v>0</v>
      </c>
      <c r="C1109" s="161" t="n">
        <f aca="false">'Ведомственная структура '!D519</f>
        <v>0</v>
      </c>
      <c r="D1109" s="161" t="n">
        <f aca="false">'Ведомственная структура '!E519</f>
        <v>0</v>
      </c>
      <c r="E1109" s="161" t="n">
        <f aca="false">'Ведомственная структура '!F519</f>
        <v>0</v>
      </c>
      <c r="F1109" s="161" t="n">
        <v>2</v>
      </c>
      <c r="G1109" s="178" t="n">
        <f aca="false">G1112</f>
        <v>0</v>
      </c>
      <c r="H1109" s="178"/>
      <c r="I1109" s="179"/>
      <c r="J1109" s="178" t="n">
        <f aca="false">J1112</f>
        <v>0</v>
      </c>
      <c r="K1109" s="178"/>
      <c r="L1109" s="178"/>
      <c r="M1109" s="178"/>
    </row>
    <row r="1110" customFormat="false" ht="14.45" hidden="true" customHeight="true" outlineLevel="0" collapsed="false">
      <c r="A1110" s="215" t="str">
        <f aca="false">'Ведомственная структура '!A520</f>
        <v>Непрограммная часть  бюджета Новосильского района</v>
      </c>
      <c r="B1110" s="157" t="str">
        <f aca="false">'Ведомственная структура '!C520</f>
        <v>10</v>
      </c>
      <c r="C1110" s="157" t="str">
        <f aca="false">'Ведомственная структура '!D520</f>
        <v>03</v>
      </c>
      <c r="D1110" s="157" t="str">
        <f aca="false">'Ведомственная структура '!E520</f>
        <v>89 0 00 00000</v>
      </c>
      <c r="E1110" s="157" t="str">
        <f aca="false">'Ведомственная структура '!F520</f>
        <v>000</v>
      </c>
      <c r="F1110" s="157"/>
      <c r="G1110" s="126"/>
      <c r="H1110" s="126"/>
      <c r="I1110" s="158"/>
      <c r="J1110" s="126"/>
      <c r="K1110" s="126" t="n">
        <f aca="false">K1111</f>
        <v>0</v>
      </c>
      <c r="L1110" s="126" t="n">
        <f aca="false">L1111</f>
        <v>0</v>
      </c>
      <c r="M1110" s="126" t="n">
        <f aca="false">M1111</f>
        <v>0</v>
      </c>
    </row>
    <row r="1111" customFormat="false" ht="37.5" hidden="true" customHeight="true" outlineLevel="0" collapsed="false">
      <c r="A1111" s="217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11" s="167" t="str">
        <f aca="false">'Ведомственная структура '!C521</f>
        <v>10</v>
      </c>
      <c r="C1111" s="167" t="str">
        <f aca="false">'Ведомственная структура '!D521</f>
        <v>03</v>
      </c>
      <c r="D1111" s="167" t="str">
        <f aca="false">'Ведомственная структура '!E521</f>
        <v>890 00 19030</v>
      </c>
      <c r="E1111" s="167" t="n">
        <f aca="false">'Ведомственная структура '!F521</f>
        <v>0</v>
      </c>
      <c r="F1111" s="167"/>
      <c r="G1111" s="122"/>
      <c r="H1111" s="122"/>
      <c r="I1111" s="165"/>
      <c r="J1111" s="122"/>
      <c r="K1111" s="122" t="n">
        <f aca="false">K1112</f>
        <v>0</v>
      </c>
      <c r="L1111" s="122" t="n">
        <f aca="false">L1112</f>
        <v>0</v>
      </c>
      <c r="M1111" s="122" t="n">
        <f aca="false">M1112</f>
        <v>0</v>
      </c>
    </row>
    <row r="1112" customFormat="false" ht="23.25" hidden="true" customHeight="true" outlineLevel="0" collapsed="false">
      <c r="A1112" s="217" t="str">
        <f aca="false">'Ведомственная структура '!A522</f>
        <v>Социальное обеспечение и иные выплаты населению</v>
      </c>
      <c r="B1112" s="167" t="str">
        <f aca="false">'Ведомственная структура '!C522</f>
        <v>10</v>
      </c>
      <c r="C1112" s="167" t="str">
        <f aca="false">'Ведомственная структура '!D522</f>
        <v>03</v>
      </c>
      <c r="D1112" s="167" t="str">
        <f aca="false">'Ведомственная структура '!E522</f>
        <v>890 00 19030</v>
      </c>
      <c r="E1112" s="167" t="str">
        <f aca="false">'Ведомственная структура '!F522</f>
        <v>300</v>
      </c>
      <c r="F1112" s="167"/>
      <c r="G1112" s="173" t="n">
        <f aca="false">'Ведомственная структура '!J1528+'Ведомственная структура '!J1531</f>
        <v>0</v>
      </c>
      <c r="H1112" s="173"/>
      <c r="I1112" s="174"/>
      <c r="J1112" s="173" t="n">
        <f aca="false">'Ведомственная структура '!M1528+'Ведомственная структура '!M1531</f>
        <v>0</v>
      </c>
      <c r="K1112" s="110" t="n">
        <f aca="false">K1113</f>
        <v>0</v>
      </c>
      <c r="L1112" s="110" t="n">
        <f aca="false">L1113</f>
        <v>0</v>
      </c>
      <c r="M1112" s="110" t="n">
        <f aca="false">M1113</f>
        <v>0</v>
      </c>
    </row>
    <row r="1113" customFormat="false" ht="26.25" hidden="true" customHeight="true" outlineLevel="0" collapsed="false">
      <c r="A1113" s="217" t="str">
        <f aca="false">'Ведомственная структура '!A523</f>
        <v>Иные выплаты населению</v>
      </c>
      <c r="B1113" s="167" t="str">
        <f aca="false">'Ведомственная структура '!C523</f>
        <v>10</v>
      </c>
      <c r="C1113" s="167" t="str">
        <f aca="false">'Ведомственная структура '!D523</f>
        <v>03</v>
      </c>
      <c r="D1113" s="167" t="str">
        <f aca="false">'Ведомственная структура '!E523</f>
        <v>890 00 19030</v>
      </c>
      <c r="E1113" s="167" t="str">
        <f aca="false">'Ведомственная структура '!F523</f>
        <v>360</v>
      </c>
      <c r="F1113" s="167" t="str">
        <f aca="false">'Ведомственная структура '!G523</f>
        <v>1</v>
      </c>
      <c r="G1113" s="157" t="n">
        <f aca="false">'Ведомственная структура '!H523</f>
        <v>0</v>
      </c>
      <c r="H1113" s="157" t="n">
        <f aca="false">'Ведомственная структура '!I523</f>
        <v>0</v>
      </c>
      <c r="I1113" s="157" t="n">
        <f aca="false">'Ведомственная структура '!J523</f>
        <v>0</v>
      </c>
      <c r="J1113" s="157" t="n">
        <f aca="false">'Ведомственная структура '!K523</f>
        <v>0</v>
      </c>
      <c r="K1113" s="173" t="n">
        <f aca="false">'Ведомственная структура '!N523</f>
        <v>0</v>
      </c>
      <c r="L1113" s="173" t="n">
        <f aca="false">'Ведомственная структура '!O523</f>
        <v>0</v>
      </c>
      <c r="M1113" s="173" t="n">
        <f aca="false">'Ведомственная структура '!P523</f>
        <v>0</v>
      </c>
    </row>
    <row r="1114" customFormat="false" ht="14.45" hidden="false" customHeight="true" outlineLevel="0" collapsed="false">
      <c r="A1114" s="164" t="str">
        <f aca="false">'Ведомственная структура '!A525</f>
        <v>Охрана семьи и детства</v>
      </c>
      <c r="B1114" s="157" t="n">
        <f aca="false">'Ведомственная структура '!C525</f>
        <v>10</v>
      </c>
      <c r="C1114" s="157" t="str">
        <f aca="false">'Ведомственная структура '!D525</f>
        <v>04</v>
      </c>
      <c r="D1114" s="157" t="str">
        <f aca="false">'Ведомственная структура '!E525</f>
        <v>00 0 00 00000</v>
      </c>
      <c r="E1114" s="157" t="str">
        <f aca="false">'Ведомственная структура '!F525</f>
        <v>000</v>
      </c>
      <c r="F1114" s="157"/>
      <c r="G1114" s="126" t="e">
        <f aca="false">G1117+G1172</f>
        <v>#REF!</v>
      </c>
      <c r="H1114" s="122"/>
      <c r="I1114" s="165"/>
      <c r="J1114" s="126" t="e">
        <f aca="false">J1117+J1172</f>
        <v>#REF!</v>
      </c>
      <c r="K1114" s="180" t="n">
        <f aca="false">K1117+K1180</f>
        <v>10333.04273</v>
      </c>
      <c r="L1114" s="180" t="n">
        <f aca="false">L1117+L1180</f>
        <v>9927.09015</v>
      </c>
      <c r="M1114" s="180" t="n">
        <f aca="false">M1117+M1180</f>
        <v>9150.06541</v>
      </c>
    </row>
    <row r="1115" customFormat="false" ht="15.6" hidden="false" customHeight="true" outlineLevel="0" collapsed="false">
      <c r="A1115" s="160" t="str">
        <f aca="false">'Ведомственная структура '!A526</f>
        <v>Средства муниципального района</v>
      </c>
      <c r="B1115" s="161"/>
      <c r="C1115" s="161"/>
      <c r="D1115" s="161"/>
      <c r="E1115" s="161"/>
      <c r="F1115" s="161" t="str">
        <f aca="false">'Ведомственная структура '!G526</f>
        <v>1</v>
      </c>
      <c r="G1115" s="195" t="n">
        <f aca="false">G1121+G1125+G1131+G1158+G1176</f>
        <v>285</v>
      </c>
      <c r="H1115" s="195" t="n">
        <f aca="false">H1121+H1125+H1131+H1158+H1176</f>
        <v>0</v>
      </c>
      <c r="I1115" s="195" t="n">
        <f aca="false">I1121+I1125+I1131+I1158+I1176</f>
        <v>0</v>
      </c>
      <c r="J1115" s="195" t="n">
        <f aca="false">J1121+J1125+J1131+J1158+J1176</f>
        <v>-55</v>
      </c>
      <c r="K1115" s="195" t="n">
        <f aca="false">K1121+K1125+K1131+K1158+K1176</f>
        <v>230</v>
      </c>
      <c r="L1115" s="195" t="n">
        <f aca="false">L1121+L1125+L1131+L1158+L1176</f>
        <v>97.7</v>
      </c>
      <c r="M1115" s="195" t="n">
        <f aca="false">M1121+M1125+M1131+M1158+M1176</f>
        <v>97.7</v>
      </c>
    </row>
    <row r="1116" customFormat="false" ht="15.6" hidden="false" customHeight="true" outlineLevel="0" collapsed="false">
      <c r="A1116" s="160" t="str">
        <f aca="false">'Ведомственная структура '!A527</f>
        <v>Целевые безвозмездные поступления</v>
      </c>
      <c r="B1116" s="161"/>
      <c r="C1116" s="161"/>
      <c r="D1116" s="161"/>
      <c r="E1116" s="161"/>
      <c r="F1116" s="161" t="str">
        <f aca="false">'Ведомственная структура '!G527</f>
        <v>2</v>
      </c>
      <c r="G1116" s="195" t="n">
        <f aca="false">G1162</f>
        <v>0</v>
      </c>
      <c r="H1116" s="195" t="n">
        <f aca="false">H1162</f>
        <v>0</v>
      </c>
      <c r="I1116" s="195" t="n">
        <f aca="false">I1162</f>
        <v>0</v>
      </c>
      <c r="J1116" s="195" t="n">
        <f aca="false">J1162</f>
        <v>0</v>
      </c>
      <c r="K1116" s="195" t="n">
        <f aca="false">K1126+K1180</f>
        <v>10103.04273</v>
      </c>
      <c r="L1116" s="195" t="n">
        <f aca="false">L1126+L1180</f>
        <v>9829.39015</v>
      </c>
      <c r="M1116" s="195" t="n">
        <f aca="false">M1126+M1180</f>
        <v>9052.36541</v>
      </c>
    </row>
    <row r="1117" customFormat="false" ht="13.5" hidden="false" customHeight="true" outlineLevel="0" collapsed="false">
      <c r="A1117" s="164" t="str">
        <f aca="false">'Ведомственная структура '!A528</f>
        <v>Целевые программы муниципальных образований</v>
      </c>
      <c r="B1117" s="157" t="str">
        <f aca="false">'Ведомственная структура '!C528</f>
        <v>10</v>
      </c>
      <c r="C1117" s="157" t="str">
        <f aca="false">'Ведомственная структура '!D528</f>
        <v>04</v>
      </c>
      <c r="D1117" s="157" t="str">
        <f aca="false">'Ведомственная структура '!E528</f>
        <v>50 0 00 00000</v>
      </c>
      <c r="E1117" s="157" t="str">
        <f aca="false">'Ведомственная структура '!F528</f>
        <v>000</v>
      </c>
      <c r="F1117" s="167"/>
      <c r="G1117" s="126" t="e">
        <f aca="false">#REF!+G1127</f>
        <v>#REF!</v>
      </c>
      <c r="H1117" s="126" t="e">
        <f aca="false">#REF!+H1127</f>
        <v>#REF!</v>
      </c>
      <c r="I1117" s="126" t="e">
        <f aca="false">#REF!+I1127</f>
        <v>#REF!</v>
      </c>
      <c r="J1117" s="126" t="e">
        <f aca="false">#REF!+J1127</f>
        <v>#REF!</v>
      </c>
      <c r="K1117" s="122" t="n">
        <f aca="false">K1122</f>
        <v>648.95653</v>
      </c>
      <c r="L1117" s="122" t="n">
        <f aca="false">L1122</f>
        <v>538.34265</v>
      </c>
      <c r="M1117" s="122" t="n">
        <f aca="false">M1122</f>
        <v>557.32121</v>
      </c>
    </row>
    <row r="1118" customFormat="false" ht="33.75" hidden="false" customHeight="true" outlineLevel="0" collapsed="false">
      <c r="A1118" s="166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8" s="167" t="str">
        <f aca="false">'Ведомственная структура '!C530</f>
        <v>10</v>
      </c>
      <c r="C1118" s="167" t="str">
        <f aca="false">'Ведомственная структура '!D530</f>
        <v>04</v>
      </c>
      <c r="D1118" s="167" t="str">
        <f aca="false">'Ведомственная структура '!E530</f>
        <v>50 0 00 00000</v>
      </c>
      <c r="E1118" s="167"/>
      <c r="F1118" s="167"/>
      <c r="G1118" s="126"/>
      <c r="H1118" s="126"/>
      <c r="I1118" s="126"/>
      <c r="J1118" s="126"/>
      <c r="K1118" s="122" t="n">
        <f aca="false">K1122</f>
        <v>648.95653</v>
      </c>
      <c r="L1118" s="122" t="n">
        <f aca="false">L1122</f>
        <v>538.34265</v>
      </c>
      <c r="M1118" s="122" t="n">
        <f aca="false">M1122</f>
        <v>557.32121</v>
      </c>
    </row>
    <row r="1119" customFormat="false" ht="38.25" hidden="true" customHeight="true" outlineLevel="0" collapsed="false">
      <c r="A1119" s="166" t="str">
        <f aca="false">'Ведомственная структура '!A531</f>
        <v>Реализация мероприятий по обеспечению жильем молодых семей</v>
      </c>
      <c r="B1119" s="167" t="str">
        <f aca="false">'Ведомственная структура '!C531</f>
        <v>10</v>
      </c>
      <c r="C1119" s="167" t="str">
        <f aca="false">'Ведомственная структура '!D531</f>
        <v>03</v>
      </c>
      <c r="D1119" s="167" t="str">
        <f aca="false">'Ведомственная структура '!E531</f>
        <v>ПМ 1 00 R4970</v>
      </c>
      <c r="E1119" s="167" t="str">
        <f aca="false">'Ведомственная структура '!F531</f>
        <v>000</v>
      </c>
      <c r="F1119" s="167"/>
      <c r="G1119" s="103" t="n">
        <f aca="false">G1120</f>
        <v>260</v>
      </c>
      <c r="H1119" s="103" t="n">
        <f aca="false">H1120</f>
        <v>0</v>
      </c>
      <c r="I1119" s="103" t="n">
        <f aca="false">I1120</f>
        <v>0</v>
      </c>
      <c r="J1119" s="103" t="n">
        <f aca="false">J1120</f>
        <v>-260</v>
      </c>
      <c r="K1119" s="103" t="n">
        <f aca="false">K1120</f>
        <v>0</v>
      </c>
      <c r="L1119" s="103" t="n">
        <f aca="false">L1120</f>
        <v>0</v>
      </c>
      <c r="M1119" s="103" t="n">
        <f aca="false">M1120</f>
        <v>0</v>
      </c>
    </row>
    <row r="1120" customFormat="false" ht="13.5" hidden="true" customHeight="true" outlineLevel="0" collapsed="false">
      <c r="A1120" s="166" t="str">
        <f aca="false">'Ведомственная структура '!A532</f>
        <v>Социальное обеспечение и иные выплаты населению</v>
      </c>
      <c r="B1120" s="167" t="str">
        <f aca="false">'Ведомственная структура '!C532</f>
        <v>10</v>
      </c>
      <c r="C1120" s="167" t="str">
        <f aca="false">'Ведомственная структура '!D532</f>
        <v>03</v>
      </c>
      <c r="D1120" s="167" t="str">
        <f aca="false">'Ведомственная структура '!E532</f>
        <v>ПМ 1 00 R4970</v>
      </c>
      <c r="E1120" s="167" t="str">
        <f aca="false">'Ведомственная структура '!F532</f>
        <v>300</v>
      </c>
      <c r="F1120" s="167"/>
      <c r="G1120" s="103" t="n">
        <f aca="false">G1121</f>
        <v>260</v>
      </c>
      <c r="H1120" s="173"/>
      <c r="I1120" s="174"/>
      <c r="J1120" s="103" t="n">
        <f aca="false">J1121</f>
        <v>-260</v>
      </c>
      <c r="K1120" s="97" t="n">
        <f aca="false">K1121</f>
        <v>0</v>
      </c>
      <c r="L1120" s="97" t="n">
        <f aca="false">L1121</f>
        <v>0</v>
      </c>
      <c r="M1120" s="97" t="n">
        <f aca="false">M1121</f>
        <v>0</v>
      </c>
    </row>
    <row r="1121" customFormat="false" ht="13.5" hidden="true" customHeight="true" outlineLevel="0" collapsed="false">
      <c r="A1121" s="166" t="str">
        <f aca="false">'Ведомственная структура '!A534</f>
        <v>Субсидии гражданам на приобретение жилья</v>
      </c>
      <c r="B1121" s="167" t="n">
        <f aca="false">'Ведомственная структура '!C534</f>
        <v>10</v>
      </c>
      <c r="C1121" s="167" t="str">
        <f aca="false">'Ведомственная структура '!D534</f>
        <v>03</v>
      </c>
      <c r="D1121" s="167" t="str">
        <f aca="false">'Ведомственная структура '!E534</f>
        <v>ПМ 1 00 R4970</v>
      </c>
      <c r="E1121" s="167" t="str">
        <f aca="false">'Ведомственная структура '!F534</f>
        <v>322</v>
      </c>
      <c r="F1121" s="167" t="str">
        <f aca="false">'Ведомственная структура '!G534</f>
        <v>2</v>
      </c>
      <c r="G1121" s="173" t="n">
        <f aca="false">'Ведомственная структура '!L534</f>
        <v>260</v>
      </c>
      <c r="H1121" s="122"/>
      <c r="I1121" s="165"/>
      <c r="J1121" s="173" t="n">
        <f aca="false">'Ведомственная структура '!M534</f>
        <v>-260</v>
      </c>
      <c r="K1121" s="182" t="n">
        <f aca="false">'Ведомственная структура '!N534</f>
        <v>0</v>
      </c>
      <c r="L1121" s="182" t="n">
        <f aca="false">'Ведомственная структура '!O534</f>
        <v>0</v>
      </c>
      <c r="M1121" s="182" t="n">
        <f aca="false">'Ведомственная структура '!P534</f>
        <v>0</v>
      </c>
    </row>
    <row r="1122" customFormat="false" ht="52.5" hidden="false" customHeight="true" outlineLevel="0" collapsed="false">
      <c r="A1122" s="166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2" s="167" t="str">
        <f aca="false">'Ведомственная структура '!C535</f>
        <v>10</v>
      </c>
      <c r="C1122" s="167" t="str">
        <f aca="false">'Ведомственная структура '!D535</f>
        <v>04</v>
      </c>
      <c r="D1122" s="167" t="str">
        <f aca="false">'Ведомственная структура '!E535</f>
        <v>50 0 00 L4970</v>
      </c>
      <c r="E1122" s="167" t="str">
        <f aca="false">'Ведомственная структура '!F535</f>
        <v>000</v>
      </c>
      <c r="F1122" s="167"/>
      <c r="G1122" s="110" t="n">
        <f aca="false">G1123</f>
        <v>0</v>
      </c>
      <c r="H1122" s="110" t="n">
        <f aca="false">H1123</f>
        <v>0</v>
      </c>
      <c r="I1122" s="110" t="n">
        <f aca="false">I1123</f>
        <v>0</v>
      </c>
      <c r="J1122" s="110" t="n">
        <f aca="false">J1123</f>
        <v>230</v>
      </c>
      <c r="K1122" s="110" t="n">
        <f aca="false">K1123</f>
        <v>648.95653</v>
      </c>
      <c r="L1122" s="110" t="n">
        <f aca="false">L1123</f>
        <v>538.34265</v>
      </c>
      <c r="M1122" s="110" t="n">
        <f aca="false">M1123</f>
        <v>557.32121</v>
      </c>
    </row>
    <row r="1123" customFormat="false" ht="15.75" hidden="false" customHeight="true" outlineLevel="0" collapsed="false">
      <c r="A1123" s="166" t="str">
        <f aca="false">'Ведомственная структура '!A536</f>
        <v>Социальное обеспечение и иные выплаты населению</v>
      </c>
      <c r="B1123" s="167" t="str">
        <f aca="false">'Ведомственная структура '!C536</f>
        <v>10</v>
      </c>
      <c r="C1123" s="167" t="str">
        <f aca="false">'Ведомственная структура '!D536</f>
        <v>04</v>
      </c>
      <c r="D1123" s="167" t="str">
        <f aca="false">'Ведомственная структура '!E536</f>
        <v>50 0 00 L4970</v>
      </c>
      <c r="E1123" s="167" t="str">
        <f aca="false">'Ведомственная структура '!F536</f>
        <v>300</v>
      </c>
      <c r="F1123" s="167"/>
      <c r="G1123" s="110" t="n">
        <f aca="false">G1124</f>
        <v>0</v>
      </c>
      <c r="H1123" s="110" t="n">
        <f aca="false">H1124</f>
        <v>0</v>
      </c>
      <c r="I1123" s="110" t="n">
        <f aca="false">I1124</f>
        <v>0</v>
      </c>
      <c r="J1123" s="110" t="n">
        <f aca="false">J1124</f>
        <v>230</v>
      </c>
      <c r="K1123" s="110" t="n">
        <f aca="false">K1124</f>
        <v>648.95653</v>
      </c>
      <c r="L1123" s="110" t="n">
        <f aca="false">L1124</f>
        <v>538.34265</v>
      </c>
      <c r="M1123" s="110" t="n">
        <f aca="false">M1124</f>
        <v>557.32121</v>
      </c>
    </row>
    <row r="1124" customFormat="false" ht="15" hidden="false" customHeight="true" outlineLevel="0" collapsed="false">
      <c r="A1124" s="166" t="str">
        <f aca="false">'Ведомственная структура '!A537</f>
        <v>Социальные выплаты гражданам, кроме публичных нормативных социальных выплат</v>
      </c>
      <c r="B1124" s="167" t="str">
        <f aca="false">'Ведомственная структура '!C537</f>
        <v>10</v>
      </c>
      <c r="C1124" s="167" t="str">
        <f aca="false">'Ведомственная структура '!D537</f>
        <v>04</v>
      </c>
      <c r="D1124" s="167" t="str">
        <f aca="false">'Ведомственная структура '!E537</f>
        <v>50 0 00 L4970</v>
      </c>
      <c r="E1124" s="167" t="str">
        <f aca="false">'Ведомственная структура '!F537</f>
        <v>320</v>
      </c>
      <c r="F1124" s="167"/>
      <c r="G1124" s="110" t="n">
        <f aca="false">G1125</f>
        <v>0</v>
      </c>
      <c r="H1124" s="110" t="n">
        <f aca="false">H1125</f>
        <v>0</v>
      </c>
      <c r="I1124" s="110" t="n">
        <f aca="false">I1125</f>
        <v>0</v>
      </c>
      <c r="J1124" s="110" t="n">
        <f aca="false">J1125</f>
        <v>230</v>
      </c>
      <c r="K1124" s="110" t="n">
        <f aca="false">K1125+K1126</f>
        <v>648.95653</v>
      </c>
      <c r="L1124" s="110" t="n">
        <f aca="false">L1125+L1126</f>
        <v>538.34265</v>
      </c>
      <c r="M1124" s="110" t="n">
        <f aca="false">M1125+M1126</f>
        <v>557.32121</v>
      </c>
    </row>
    <row r="1125" customFormat="false" ht="13.5" hidden="false" customHeight="true" outlineLevel="0" collapsed="false">
      <c r="A1125" s="166" t="str">
        <f aca="false">'Ведомственная структура '!A538</f>
        <v>Субсидии гражданам на приобретение жилья</v>
      </c>
      <c r="B1125" s="167" t="n">
        <f aca="false">'Ведомственная структура '!C538</f>
        <v>10</v>
      </c>
      <c r="C1125" s="167" t="str">
        <f aca="false">'Ведомственная структура '!D538</f>
        <v>04</v>
      </c>
      <c r="D1125" s="167" t="str">
        <f aca="false">'Ведомственная структура '!E538</f>
        <v>50 0 00 L4970</v>
      </c>
      <c r="E1125" s="167" t="str">
        <f aca="false">'Ведомственная структура '!F538</f>
        <v>322</v>
      </c>
      <c r="F1125" s="167" t="str">
        <f aca="false">'Ведомственная структура '!G538</f>
        <v>1</v>
      </c>
      <c r="G1125" s="173" t="n">
        <f aca="false">'Ведомственная структура '!L538</f>
        <v>0</v>
      </c>
      <c r="H1125" s="122"/>
      <c r="I1125" s="165"/>
      <c r="J1125" s="173" t="n">
        <f aca="false">'Ведомственная структура '!M538</f>
        <v>230</v>
      </c>
      <c r="K1125" s="182" t="n">
        <f aca="false">'Ведомственная структура '!N538</f>
        <v>230</v>
      </c>
      <c r="L1125" s="182" t="n">
        <f aca="false">'Ведомственная структура '!O538</f>
        <v>97.7</v>
      </c>
      <c r="M1125" s="182" t="n">
        <f aca="false">'Ведомственная структура '!P538</f>
        <v>97.7</v>
      </c>
    </row>
    <row r="1126" customFormat="false" ht="13.5" hidden="false" customHeight="true" outlineLevel="0" collapsed="false">
      <c r="A1126" s="166" t="str">
        <f aca="false">'Ведомственная структура '!A539</f>
        <v>Субсидии гражданам на приобретение жилья</v>
      </c>
      <c r="B1126" s="167" t="n">
        <f aca="false">'Ведомственная структура '!C539</f>
        <v>10</v>
      </c>
      <c r="C1126" s="167" t="str">
        <f aca="false">'Ведомственная структура '!D539</f>
        <v>04</v>
      </c>
      <c r="D1126" s="167" t="str">
        <f aca="false">'Ведомственная структура '!E539</f>
        <v>50 0 00 L4970</v>
      </c>
      <c r="E1126" s="167" t="str">
        <f aca="false">'Ведомственная структура '!F539</f>
        <v>322</v>
      </c>
      <c r="F1126" s="167" t="str">
        <f aca="false">'Ведомственная структура '!G539</f>
        <v>2</v>
      </c>
      <c r="G1126" s="173"/>
      <c r="H1126" s="122"/>
      <c r="I1126" s="165"/>
      <c r="J1126" s="173"/>
      <c r="K1126" s="182" t="n">
        <f aca="false">'Ведомственная структура '!N539</f>
        <v>418.95653</v>
      </c>
      <c r="L1126" s="182" t="n">
        <f aca="false">'Ведомственная структура '!O539</f>
        <v>440.64265</v>
      </c>
      <c r="M1126" s="182" t="n">
        <f aca="false">'Ведомственная структура '!P539</f>
        <v>459.62121</v>
      </c>
    </row>
    <row r="1127" customFormat="false" ht="31.5" hidden="true" customHeight="true" outlineLevel="0" collapsed="false">
      <c r="A1127" s="166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7" s="167" t="str">
        <f aca="false">'Ведомственная структура '!C541</f>
        <v>10</v>
      </c>
      <c r="C1127" s="167" t="str">
        <f aca="false">'Ведомственная структура '!D541</f>
        <v>03</v>
      </c>
      <c r="D1127" s="167" t="str">
        <f aca="false">'Ведомственная структура '!E541</f>
        <v>ПП 0 00 19017</v>
      </c>
      <c r="E1127" s="167" t="str">
        <f aca="false">'Ведомственная структура '!F541</f>
        <v>000</v>
      </c>
      <c r="F1127" s="167"/>
      <c r="G1127" s="103" t="n">
        <f aca="false">G1129+G1133+G1157</f>
        <v>25</v>
      </c>
      <c r="H1127" s="103" t="n">
        <f aca="false">H1129+H1133+H1157</f>
        <v>0</v>
      </c>
      <c r="I1127" s="103" t="n">
        <f aca="false">I1129+I1133+I1157</f>
        <v>0</v>
      </c>
      <c r="J1127" s="103" t="n">
        <f aca="false">J1129+J1133+J1157</f>
        <v>-25</v>
      </c>
      <c r="K1127" s="103" t="n">
        <f aca="false">K1129+K1133+K1157</f>
        <v>0</v>
      </c>
      <c r="L1127" s="103" t="n">
        <f aca="false">L1129+L1133+L1157</f>
        <v>0</v>
      </c>
      <c r="M1127" s="103" t="n">
        <f aca="false">M1129+M1133+M1157</f>
        <v>0</v>
      </c>
    </row>
    <row r="1128" customFormat="false" ht="34.5" hidden="true" customHeight="true" outlineLevel="0" collapsed="false">
      <c r="A1128" s="114"/>
      <c r="B1128" s="167"/>
      <c r="C1128" s="167"/>
      <c r="D1128" s="167"/>
      <c r="E1128" s="167"/>
      <c r="F1128" s="205"/>
      <c r="G1128" s="103"/>
      <c r="H1128" s="173"/>
      <c r="I1128" s="174"/>
      <c r="J1128" s="103"/>
      <c r="K1128" s="97"/>
      <c r="L1128" s="97"/>
      <c r="M1128" s="97"/>
    </row>
    <row r="1129" customFormat="false" ht="15" hidden="true" customHeight="true" outlineLevel="0" collapsed="false">
      <c r="A1129" s="114" t="str">
        <f aca="false">'Ведомственная структура '!A544</f>
        <v>Социальное обеспечение и иные выплаты населению</v>
      </c>
      <c r="B1129" s="167" t="str">
        <f aca="false">'Ведомственная структура '!C544</f>
        <v>10</v>
      </c>
      <c r="C1129" s="167" t="str">
        <f aca="false">'Ведомственная структура '!D544</f>
        <v>03</v>
      </c>
      <c r="D1129" s="167" t="str">
        <f aca="false">'Ведомственная структура '!E544</f>
        <v>ПП 0 00 19017</v>
      </c>
      <c r="E1129" s="167" t="str">
        <f aca="false">'Ведомственная структура '!F532</f>
        <v>300</v>
      </c>
      <c r="F1129" s="205"/>
      <c r="G1129" s="103" t="n">
        <f aca="false">G1130</f>
        <v>0</v>
      </c>
      <c r="H1129" s="173"/>
      <c r="I1129" s="174"/>
      <c r="J1129" s="103" t="n">
        <f aca="false">J1130</f>
        <v>0</v>
      </c>
      <c r="K1129" s="97" t="n">
        <f aca="false">K1131</f>
        <v>0</v>
      </c>
      <c r="L1129" s="97" t="n">
        <f aca="false">L1131</f>
        <v>0</v>
      </c>
      <c r="M1129" s="97" t="n">
        <f aca="false">M1131</f>
        <v>0</v>
      </c>
    </row>
    <row r="1130" customFormat="false" ht="15" hidden="true" customHeight="true" outlineLevel="0" collapsed="false">
      <c r="A1130" s="114"/>
      <c r="B1130" s="167"/>
      <c r="C1130" s="167"/>
      <c r="D1130" s="167"/>
      <c r="E1130" s="167"/>
      <c r="F1130" s="205"/>
      <c r="G1130" s="103"/>
      <c r="H1130" s="173"/>
      <c r="I1130" s="174"/>
      <c r="J1130" s="103"/>
      <c r="K1130" s="97"/>
      <c r="L1130" s="97"/>
      <c r="M1130" s="97"/>
    </row>
    <row r="1131" customFormat="false" ht="24" hidden="true" customHeight="true" outlineLevel="0" collapsed="false">
      <c r="A1131" s="204" t="str">
        <f aca="false">'Ведомственная структура '!A546</f>
        <v>Премии и гранты</v>
      </c>
      <c r="B1131" s="167" t="n">
        <f aca="false">'Ведомственная структура '!C546</f>
        <v>10</v>
      </c>
      <c r="C1131" s="167" t="str">
        <f aca="false">'Ведомственная структура '!D546</f>
        <v>03</v>
      </c>
      <c r="D1131" s="167" t="str">
        <f aca="false">'Ведомственная структура '!E546</f>
        <v>ПП 0 00 19017</v>
      </c>
      <c r="E1131" s="167" t="str">
        <f aca="false">'Ведомственная структура '!F546</f>
        <v>350</v>
      </c>
      <c r="F1131" s="167" t="str">
        <f aca="false">'Ведомственная структура '!G546</f>
        <v>1</v>
      </c>
      <c r="G1131" s="173"/>
      <c r="H1131" s="173"/>
      <c r="I1131" s="174"/>
      <c r="J1131" s="173" t="n">
        <f aca="false">'Ведомственная структура '!M546</f>
        <v>0</v>
      </c>
      <c r="K1131" s="182" t="n">
        <f aca="false">'Ведомственная структура '!N546</f>
        <v>0</v>
      </c>
      <c r="L1131" s="182" t="n">
        <f aca="false">'Ведомственная структура '!O546</f>
        <v>0</v>
      </c>
      <c r="M1131" s="182" t="n">
        <f aca="false">'Ведомственная структура '!P546</f>
        <v>0</v>
      </c>
    </row>
    <row r="1132" s="3" customFormat="true" ht="39" hidden="true" customHeight="true" outlineLevel="0" collapsed="false">
      <c r="A1132" s="204" t="n">
        <f aca="false">'Ведомственная структура '!A547</f>
        <v>0</v>
      </c>
      <c r="B1132" s="167" t="n">
        <f aca="false">'Ведомственная структура '!C547</f>
        <v>0</v>
      </c>
      <c r="C1132" s="167" t="n">
        <f aca="false">'Ведомственная структура '!D547</f>
        <v>0</v>
      </c>
      <c r="D1132" s="167" t="n">
        <f aca="false">'Ведомственная структура '!E547</f>
        <v>0</v>
      </c>
      <c r="E1132" s="167" t="n">
        <f aca="false">'Ведомственная структура '!F547</f>
        <v>0</v>
      </c>
      <c r="F1132" s="205"/>
      <c r="G1132" s="122"/>
      <c r="H1132" s="103"/>
      <c r="I1132" s="218"/>
      <c r="J1132" s="122"/>
      <c r="K1132" s="121"/>
      <c r="L1132" s="121"/>
      <c r="M1132" s="121"/>
    </row>
    <row r="1133" s="3" customFormat="true" ht="15.75" hidden="true" customHeight="true" outlineLevel="0" collapsed="false">
      <c r="A1133" s="204" t="str">
        <f aca="false">'Ведомственная структура '!A548</f>
        <v>Закупка товаров, работ и услуг для государственных (муниципальных) нужд</v>
      </c>
      <c r="B1133" s="167" t="str">
        <f aca="false">'Ведомственная структура '!C548</f>
        <v>10</v>
      </c>
      <c r="C1133" s="167" t="str">
        <f aca="false">'Ведомственная структура '!D548</f>
        <v>03</v>
      </c>
      <c r="D1133" s="167" t="str">
        <f aca="false">'Ведомственная структура '!E548</f>
        <v>ПП 0 00 19017</v>
      </c>
      <c r="E1133" s="167" t="str">
        <f aca="false">'Ведомственная структура '!F548</f>
        <v>200</v>
      </c>
      <c r="F1133" s="205"/>
      <c r="G1133" s="122" t="n">
        <f aca="false">G1134</f>
        <v>0</v>
      </c>
      <c r="H1133" s="103"/>
      <c r="I1133" s="218"/>
      <c r="J1133" s="122" t="n">
        <f aca="false">J1134</f>
        <v>0</v>
      </c>
      <c r="K1133" s="121" t="n">
        <f aca="false">K1134</f>
        <v>0</v>
      </c>
      <c r="L1133" s="121" t="n">
        <f aca="false">L1134</f>
        <v>0</v>
      </c>
      <c r="M1133" s="121" t="n">
        <f aca="false">M1134</f>
        <v>0</v>
      </c>
    </row>
    <row r="1134" s="3" customFormat="true" ht="19.5" hidden="true" customHeight="true" outlineLevel="0" collapsed="false">
      <c r="A1134" s="204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34" s="167" t="str">
        <f aca="false">'Ведомственная структура '!C549</f>
        <v>10</v>
      </c>
      <c r="C1134" s="167" t="str">
        <f aca="false">'Ведомственная структура '!D549</f>
        <v>03</v>
      </c>
      <c r="D1134" s="167" t="str">
        <f aca="false">'Ведомственная структура '!E549</f>
        <v>ПП 0 00 19017</v>
      </c>
      <c r="E1134" s="167" t="str">
        <f aca="false">'Ведомственная структура '!F549</f>
        <v>240</v>
      </c>
      <c r="F1134" s="205"/>
      <c r="G1134" s="122" t="n">
        <f aca="false">G1135</f>
        <v>0</v>
      </c>
      <c r="H1134" s="103"/>
      <c r="I1134" s="218"/>
      <c r="J1134" s="122" t="n">
        <f aca="false">J1135</f>
        <v>0</v>
      </c>
      <c r="K1134" s="121" t="n">
        <f aca="false">K1135</f>
        <v>0</v>
      </c>
      <c r="L1134" s="121" t="n">
        <f aca="false">L1135</f>
        <v>0</v>
      </c>
      <c r="M1134" s="121" t="n">
        <f aca="false">M1135</f>
        <v>0</v>
      </c>
    </row>
    <row r="1135" s="3" customFormat="true" ht="32.25" hidden="true" customHeight="true" outlineLevel="0" collapsed="false">
      <c r="A1135" s="204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35" s="167" t="str">
        <f aca="false">'Ведомственная структура '!C550</f>
        <v>10</v>
      </c>
      <c r="C1135" s="167" t="str">
        <f aca="false">'Ведомственная структура '!D550</f>
        <v>03</v>
      </c>
      <c r="D1135" s="167" t="str">
        <f aca="false">'Ведомственная структура '!E550</f>
        <v>ПП 0 00 19017</v>
      </c>
      <c r="E1135" s="167" t="str">
        <f aca="false">'Ведомственная структура '!F550</f>
        <v>244</v>
      </c>
      <c r="F1135" s="66" t="str">
        <f aca="false">'Ведомственная структура '!G550</f>
        <v>1</v>
      </c>
      <c r="G1135" s="173"/>
      <c r="H1135" s="103"/>
      <c r="I1135" s="218"/>
      <c r="J1135" s="173" t="n">
        <f aca="false">'Ведомственная структура '!M550</f>
        <v>0</v>
      </c>
      <c r="K1135" s="182" t="n">
        <f aca="false">'Ведомственная структура '!N550</f>
        <v>0</v>
      </c>
      <c r="L1135" s="182" t="n">
        <f aca="false">'Ведомственная структура '!O550</f>
        <v>0</v>
      </c>
      <c r="M1135" s="182" t="n">
        <f aca="false">'Ведомственная структура '!P550</f>
        <v>0</v>
      </c>
    </row>
    <row r="1136" s="3" customFormat="true" ht="13.5" hidden="true" customHeight="true" outlineLevel="0" collapsed="false">
      <c r="A1136" s="204"/>
      <c r="B1136" s="66"/>
      <c r="C1136" s="66"/>
      <c r="D1136" s="66"/>
      <c r="E1136" s="66"/>
      <c r="F1136" s="66"/>
      <c r="G1136" s="122"/>
      <c r="H1136" s="103"/>
      <c r="I1136" s="218"/>
      <c r="J1136" s="122"/>
      <c r="K1136" s="122"/>
      <c r="L1136" s="122"/>
      <c r="M1136" s="122"/>
    </row>
    <row r="1137" s="3" customFormat="true" ht="13.5" hidden="true" customHeight="true" outlineLevel="0" collapsed="false">
      <c r="A1137" s="204"/>
      <c r="B1137" s="66"/>
      <c r="C1137" s="66"/>
      <c r="D1137" s="66"/>
      <c r="E1137" s="66"/>
      <c r="F1137" s="66"/>
      <c r="G1137" s="173"/>
      <c r="H1137" s="103"/>
      <c r="I1137" s="218"/>
      <c r="J1137" s="173"/>
      <c r="K1137" s="173"/>
      <c r="L1137" s="173"/>
      <c r="M1137" s="173"/>
    </row>
    <row r="1138" customFormat="false" ht="13.5" hidden="true" customHeight="true" outlineLevel="0" collapsed="false">
      <c r="A1138" s="166"/>
      <c r="B1138" s="205"/>
      <c r="C1138" s="205"/>
      <c r="D1138" s="205"/>
      <c r="E1138" s="205"/>
      <c r="F1138" s="205"/>
      <c r="G1138" s="122"/>
      <c r="H1138" s="122"/>
      <c r="I1138" s="165"/>
      <c r="J1138" s="122"/>
      <c r="K1138" s="122"/>
      <c r="L1138" s="122"/>
      <c r="M1138" s="122"/>
    </row>
    <row r="1139" customFormat="false" ht="13.5" hidden="true" customHeight="true" outlineLevel="0" collapsed="false">
      <c r="A1139" s="166"/>
      <c r="B1139" s="205"/>
      <c r="C1139" s="205"/>
      <c r="D1139" s="205"/>
      <c r="E1139" s="205"/>
      <c r="F1139" s="205"/>
      <c r="G1139" s="122"/>
      <c r="H1139" s="122"/>
      <c r="I1139" s="165"/>
      <c r="J1139" s="122"/>
      <c r="K1139" s="122"/>
      <c r="L1139" s="122"/>
      <c r="M1139" s="122"/>
    </row>
    <row r="1140" customFormat="false" ht="13.5" hidden="true" customHeight="true" outlineLevel="0" collapsed="false">
      <c r="A1140" s="166"/>
      <c r="B1140" s="205"/>
      <c r="C1140" s="205"/>
      <c r="D1140" s="205"/>
      <c r="E1140" s="205"/>
      <c r="F1140" s="205"/>
      <c r="G1140" s="173"/>
      <c r="H1140" s="173"/>
      <c r="I1140" s="174"/>
      <c r="J1140" s="173"/>
      <c r="K1140" s="173"/>
      <c r="L1140" s="173"/>
      <c r="M1140" s="173"/>
    </row>
    <row r="1141" customFormat="false" ht="13.5" hidden="true" customHeight="true" outlineLevel="0" collapsed="false">
      <c r="A1141" s="166"/>
      <c r="B1141" s="205"/>
      <c r="C1141" s="205"/>
      <c r="D1141" s="205"/>
      <c r="E1141" s="205"/>
      <c r="F1141" s="205"/>
      <c r="G1141" s="173"/>
      <c r="H1141" s="300"/>
      <c r="I1141" s="300"/>
      <c r="J1141" s="173"/>
      <c r="K1141" s="173"/>
      <c r="L1141" s="173"/>
      <c r="M1141" s="173"/>
    </row>
    <row r="1142" customFormat="false" ht="27.75" hidden="true" customHeight="true" outlineLevel="0" collapsed="false">
      <c r="A1142" s="301"/>
      <c r="B1142" s="205"/>
      <c r="C1142" s="205"/>
      <c r="D1142" s="205"/>
      <c r="E1142" s="205"/>
      <c r="F1142" s="205"/>
      <c r="G1142" s="103"/>
      <c r="H1142" s="300"/>
      <c r="I1142" s="300"/>
      <c r="J1142" s="103"/>
      <c r="K1142" s="103"/>
      <c r="L1142" s="103"/>
      <c r="M1142" s="103"/>
    </row>
    <row r="1143" customFormat="false" ht="13.5" hidden="true" customHeight="true" outlineLevel="0" collapsed="false">
      <c r="A1143" s="204"/>
      <c r="B1143" s="205"/>
      <c r="C1143" s="205"/>
      <c r="D1143" s="205"/>
      <c r="E1143" s="205"/>
      <c r="F1143" s="205"/>
      <c r="G1143" s="173"/>
      <c r="H1143" s="300"/>
      <c r="I1143" s="300"/>
      <c r="J1143" s="173"/>
      <c r="K1143" s="173"/>
      <c r="L1143" s="173"/>
      <c r="M1143" s="173"/>
    </row>
    <row r="1144" customFormat="false" ht="34.5" hidden="true" customHeight="true" outlineLevel="0" collapsed="false">
      <c r="A1144" s="301"/>
      <c r="B1144" s="167"/>
      <c r="C1144" s="167"/>
      <c r="D1144" s="167"/>
      <c r="E1144" s="167"/>
      <c r="F1144" s="167"/>
      <c r="G1144" s="103"/>
      <c r="H1144" s="300"/>
      <c r="I1144" s="300"/>
      <c r="J1144" s="103"/>
      <c r="K1144" s="103"/>
      <c r="L1144" s="103"/>
      <c r="M1144" s="103"/>
    </row>
    <row r="1145" customFormat="false" ht="12.75" hidden="true" customHeight="true" outlineLevel="0" collapsed="false">
      <c r="A1145" s="204"/>
      <c r="B1145" s="167"/>
      <c r="C1145" s="167"/>
      <c r="D1145" s="167"/>
      <c r="E1145" s="167"/>
      <c r="F1145" s="167"/>
      <c r="G1145" s="173"/>
      <c r="H1145" s="300"/>
      <c r="I1145" s="300"/>
      <c r="J1145" s="173"/>
      <c r="K1145" s="173"/>
      <c r="L1145" s="173"/>
      <c r="M1145" s="173"/>
    </row>
    <row r="1146" customFormat="false" ht="0.75" hidden="true" customHeight="true" outlineLevel="0" collapsed="false">
      <c r="A1146" s="302"/>
      <c r="B1146" s="303"/>
      <c r="C1146" s="303"/>
      <c r="D1146" s="303"/>
      <c r="E1146" s="303"/>
      <c r="F1146" s="303"/>
      <c r="G1146" s="103"/>
      <c r="H1146" s="300"/>
      <c r="I1146" s="300"/>
      <c r="J1146" s="103"/>
      <c r="K1146" s="103"/>
      <c r="L1146" s="103"/>
      <c r="M1146" s="103"/>
    </row>
    <row r="1147" customFormat="false" ht="13.5" hidden="true" customHeight="true" outlineLevel="0" collapsed="false">
      <c r="A1147" s="302"/>
      <c r="B1147" s="303"/>
      <c r="C1147" s="303"/>
      <c r="D1147" s="303"/>
      <c r="E1147" s="303"/>
      <c r="F1147" s="303"/>
      <c r="G1147" s="173"/>
      <c r="H1147" s="300"/>
      <c r="I1147" s="300"/>
      <c r="J1147" s="173"/>
      <c r="K1147" s="173"/>
      <c r="L1147" s="173"/>
      <c r="M1147" s="173"/>
    </row>
    <row r="1148" customFormat="false" ht="13.5" hidden="true" customHeight="true" outlineLevel="0" collapsed="false">
      <c r="A1148" s="302"/>
      <c r="B1148" s="304"/>
      <c r="C1148" s="304"/>
      <c r="D1148" s="304"/>
      <c r="E1148" s="304"/>
      <c r="F1148" s="304"/>
      <c r="G1148" s="103"/>
      <c r="H1148" s="300"/>
      <c r="I1148" s="300"/>
      <c r="J1148" s="103"/>
      <c r="K1148" s="103"/>
      <c r="L1148" s="103"/>
      <c r="M1148" s="103"/>
    </row>
    <row r="1149" customFormat="false" ht="30.75" hidden="true" customHeight="true" outlineLevel="0" collapsed="false">
      <c r="A1149" s="305"/>
      <c r="B1149" s="304"/>
      <c r="C1149" s="304"/>
      <c r="D1149" s="304"/>
      <c r="E1149" s="304"/>
      <c r="F1149" s="304"/>
      <c r="G1149" s="103"/>
      <c r="H1149" s="300"/>
      <c r="I1149" s="300"/>
      <c r="J1149" s="103"/>
      <c r="K1149" s="103"/>
      <c r="L1149" s="103"/>
      <c r="M1149" s="103"/>
    </row>
    <row r="1150" customFormat="false" ht="13.5" hidden="true" customHeight="true" outlineLevel="0" collapsed="false">
      <c r="A1150" s="302"/>
      <c r="B1150" s="304"/>
      <c r="C1150" s="304"/>
      <c r="D1150" s="304"/>
      <c r="E1150" s="304"/>
      <c r="F1150" s="304"/>
      <c r="G1150" s="173"/>
      <c r="H1150" s="300"/>
      <c r="I1150" s="300"/>
      <c r="J1150" s="173"/>
      <c r="K1150" s="173"/>
      <c r="L1150" s="173"/>
      <c r="M1150" s="173"/>
    </row>
    <row r="1151" customFormat="false" ht="13.5" hidden="true" customHeight="true" outlineLevel="0" collapsed="false">
      <c r="A1151" s="115"/>
      <c r="B1151" s="167"/>
      <c r="C1151" s="167"/>
      <c r="D1151" s="167"/>
      <c r="E1151" s="167"/>
      <c r="F1151" s="167"/>
      <c r="G1151" s="103"/>
      <c r="H1151" s="300"/>
      <c r="I1151" s="300"/>
      <c r="J1151" s="103"/>
      <c r="K1151" s="103"/>
      <c r="L1151" s="103"/>
      <c r="M1151" s="103"/>
    </row>
    <row r="1152" customFormat="false" ht="13.5" hidden="true" customHeight="true" outlineLevel="0" collapsed="false">
      <c r="A1152" s="115"/>
      <c r="B1152" s="167"/>
      <c r="C1152" s="167"/>
      <c r="D1152" s="167"/>
      <c r="E1152" s="167"/>
      <c r="F1152" s="167"/>
      <c r="G1152" s="173"/>
      <c r="H1152" s="300"/>
      <c r="I1152" s="300"/>
      <c r="J1152" s="173"/>
      <c r="K1152" s="173"/>
      <c r="L1152" s="173"/>
      <c r="M1152" s="173"/>
    </row>
    <row r="1153" customFormat="false" ht="30.75" hidden="true" customHeight="true" outlineLevel="0" collapsed="false">
      <c r="A1153" s="204"/>
      <c r="B1153" s="167"/>
      <c r="C1153" s="167"/>
      <c r="D1153" s="167"/>
      <c r="E1153" s="167"/>
      <c r="F1153" s="167"/>
      <c r="G1153" s="103"/>
      <c r="H1153" s="300"/>
      <c r="I1153" s="300"/>
      <c r="J1153" s="103"/>
      <c r="K1153" s="103"/>
      <c r="L1153" s="103"/>
      <c r="M1153" s="103"/>
    </row>
    <row r="1154" customFormat="false" ht="12" hidden="true" customHeight="true" outlineLevel="0" collapsed="false">
      <c r="A1154" s="204"/>
      <c r="B1154" s="167"/>
      <c r="C1154" s="167"/>
      <c r="D1154" s="167"/>
      <c r="E1154" s="167"/>
      <c r="F1154" s="167"/>
      <c r="G1154" s="173"/>
      <c r="H1154" s="300"/>
      <c r="I1154" s="300"/>
      <c r="J1154" s="173"/>
      <c r="K1154" s="173"/>
      <c r="L1154" s="173"/>
      <c r="M1154" s="173"/>
    </row>
    <row r="1155" customFormat="false" ht="2.25" hidden="true" customHeight="true" outlineLevel="0" collapsed="false">
      <c r="A1155" s="306"/>
      <c r="B1155" s="307"/>
      <c r="C1155" s="307"/>
      <c r="D1155" s="307"/>
      <c r="E1155" s="308"/>
      <c r="F1155" s="308"/>
      <c r="G1155" s="103"/>
      <c r="H1155" s="300"/>
      <c r="I1155" s="300"/>
      <c r="J1155" s="103"/>
      <c r="K1155" s="103"/>
      <c r="L1155" s="103"/>
      <c r="M1155" s="103"/>
    </row>
    <row r="1156" customFormat="false" ht="2.25" hidden="true" customHeight="true" outlineLevel="0" collapsed="false">
      <c r="A1156" s="204"/>
      <c r="B1156" s="307"/>
      <c r="C1156" s="307"/>
      <c r="D1156" s="307"/>
      <c r="E1156" s="307"/>
      <c r="F1156" s="307"/>
      <c r="G1156" s="173"/>
      <c r="H1156" s="300"/>
      <c r="I1156" s="300"/>
      <c r="J1156" s="173"/>
      <c r="K1156" s="173"/>
      <c r="L1156" s="173"/>
      <c r="M1156" s="173"/>
    </row>
    <row r="1157" customFormat="false" ht="13.5" hidden="true" customHeight="true" outlineLevel="0" collapsed="false">
      <c r="A1157" s="204" t="str">
        <f aca="false">'Ведомственная структура '!A559</f>
        <v>Иные бюджетные ассигнования</v>
      </c>
      <c r="B1157" s="307" t="str">
        <f aca="false">'Ведомственная структура '!C559</f>
        <v>10</v>
      </c>
      <c r="C1157" s="307" t="str">
        <f aca="false">'Ведомственная структура '!D559</f>
        <v>03</v>
      </c>
      <c r="D1157" s="307" t="str">
        <f aca="false">'Ведомственная структура '!E570</f>
        <v>ПП 0 00 19017</v>
      </c>
      <c r="E1157" s="307" t="str">
        <f aca="false">'Ведомственная структура '!F559</f>
        <v>800</v>
      </c>
      <c r="F1157" s="307" t="n">
        <f aca="false">'Ведомственная структура '!G559</f>
        <v>0</v>
      </c>
      <c r="G1157" s="103" t="n">
        <f aca="false">G1158</f>
        <v>25</v>
      </c>
      <c r="H1157" s="300"/>
      <c r="I1157" s="300"/>
      <c r="J1157" s="103" t="n">
        <f aca="false">J1158</f>
        <v>-25</v>
      </c>
      <c r="K1157" s="103" t="n">
        <f aca="false">K1158</f>
        <v>0</v>
      </c>
      <c r="L1157" s="103" t="n">
        <f aca="false">L1158</f>
        <v>0</v>
      </c>
      <c r="M1157" s="103" t="n">
        <f aca="false">M1158</f>
        <v>0</v>
      </c>
    </row>
    <row r="1158" customFormat="false" ht="13.5" hidden="true" customHeight="true" outlineLevel="0" collapsed="false">
      <c r="A1158" s="204" t="str">
        <f aca="false">'Ведомственная структура '!A560</f>
        <v>Резервные средства</v>
      </c>
      <c r="B1158" s="307" t="str">
        <f aca="false">'Ведомственная структура '!C560</f>
        <v>10</v>
      </c>
      <c r="C1158" s="307" t="str">
        <f aca="false">'Ведомственная структура '!D560</f>
        <v>03</v>
      </c>
      <c r="D1158" s="307" t="str">
        <f aca="false">'Ведомственная структура '!E571</f>
        <v>ПП 0 00 19017</v>
      </c>
      <c r="E1158" s="307" t="str">
        <f aca="false">'Ведомственная структура '!F560</f>
        <v>870</v>
      </c>
      <c r="F1158" s="307" t="str">
        <f aca="false">'Ведомственная структура '!G571</f>
        <v>1</v>
      </c>
      <c r="G1158" s="173" t="n">
        <f aca="false">'Ведомственная структура '!L571</f>
        <v>25</v>
      </c>
      <c r="H1158" s="300"/>
      <c r="I1158" s="300"/>
      <c r="J1158" s="173" t="n">
        <f aca="false">'Ведомственная структура '!M571</f>
        <v>-25</v>
      </c>
      <c r="K1158" s="173" t="n">
        <f aca="false">'Ведомственная структура '!N571</f>
        <v>0</v>
      </c>
      <c r="L1158" s="173" t="n">
        <f aca="false">'Ведомственная структура '!O571</f>
        <v>0</v>
      </c>
      <c r="M1158" s="173" t="n">
        <f aca="false">'Ведомственная структура '!P571</f>
        <v>0</v>
      </c>
    </row>
    <row r="1159" customFormat="false" ht="39.75" hidden="true" customHeight="true" outlineLevel="0" collapsed="false">
      <c r="A1159" s="309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9" s="310" t="str">
        <f aca="false">'Ведомственная структура '!C572</f>
        <v>10</v>
      </c>
      <c r="C1159" s="310" t="str">
        <f aca="false">'Ведомственная структура '!D572</f>
        <v>03</v>
      </c>
      <c r="D1159" s="310" t="str">
        <f aca="false">'Ведомственная структура '!E572</f>
        <v>Г32 0 15 51340</v>
      </c>
      <c r="E1159" s="310" t="str">
        <f aca="false">'Ведомственная структура '!F572</f>
        <v>000</v>
      </c>
      <c r="F1159" s="311"/>
      <c r="G1159" s="103" t="n">
        <f aca="false">G1160</f>
        <v>0</v>
      </c>
      <c r="H1159" s="300"/>
      <c r="I1159" s="300"/>
      <c r="J1159" s="103" t="n">
        <f aca="false">J1160</f>
        <v>0</v>
      </c>
      <c r="K1159" s="103" t="n">
        <f aca="false">K1160</f>
        <v>0</v>
      </c>
      <c r="L1159" s="103" t="n">
        <f aca="false">L1160</f>
        <v>0</v>
      </c>
      <c r="M1159" s="103" t="n">
        <f aca="false">M1160</f>
        <v>0</v>
      </c>
    </row>
    <row r="1160" customFormat="false" ht="12" hidden="true" customHeight="true" outlineLevel="0" collapsed="false">
      <c r="A1160" s="309" t="str">
        <f aca="false">'Ведомственная структура '!A573</f>
        <v>Социальное обеспечение и иные выплаты населению</v>
      </c>
      <c r="B1160" s="310" t="str">
        <f aca="false">'Ведомственная структура '!C573</f>
        <v>10</v>
      </c>
      <c r="C1160" s="310" t="str">
        <f aca="false">'Ведомственная структура '!D573</f>
        <v>03</v>
      </c>
      <c r="D1160" s="310" t="str">
        <f aca="false">'Ведомственная структура '!E573</f>
        <v>Г32 0 15 51340</v>
      </c>
      <c r="E1160" s="310" t="str">
        <f aca="false">'Ведомственная структура '!F573</f>
        <v>300</v>
      </c>
      <c r="F1160" s="311"/>
      <c r="G1160" s="103" t="n">
        <f aca="false">G1161</f>
        <v>0</v>
      </c>
      <c r="H1160" s="300"/>
      <c r="I1160" s="300"/>
      <c r="J1160" s="103" t="n">
        <f aca="false">J1161</f>
        <v>0</v>
      </c>
      <c r="K1160" s="103" t="n">
        <f aca="false">K1161</f>
        <v>0</v>
      </c>
      <c r="L1160" s="103" t="n">
        <f aca="false">L1161</f>
        <v>0</v>
      </c>
      <c r="M1160" s="103" t="n">
        <f aca="false">M1161</f>
        <v>0</v>
      </c>
    </row>
    <row r="1161" customFormat="false" ht="19.5" hidden="true" customHeight="true" outlineLevel="0" collapsed="false">
      <c r="A1161" s="309" t="str">
        <f aca="false">'Ведомственная структура '!A574</f>
        <v>Социальные выплаты гражданам, кроме публичных нормативных социальных выплат</v>
      </c>
      <c r="B1161" s="310" t="str">
        <f aca="false">'Ведомственная структура '!C574</f>
        <v>10</v>
      </c>
      <c r="C1161" s="310" t="str">
        <f aca="false">'Ведомственная структура '!D574</f>
        <v>03</v>
      </c>
      <c r="D1161" s="310" t="str">
        <f aca="false">'Ведомственная структура '!E574</f>
        <v>Г32 0 15 51340</v>
      </c>
      <c r="E1161" s="310" t="str">
        <f aca="false">'Ведомственная структура '!F574</f>
        <v>320</v>
      </c>
      <c r="F1161" s="311"/>
      <c r="G1161" s="103" t="n">
        <f aca="false">G1162</f>
        <v>0</v>
      </c>
      <c r="H1161" s="300"/>
      <c r="I1161" s="300"/>
      <c r="J1161" s="103" t="n">
        <f aca="false">J1162</f>
        <v>0</v>
      </c>
      <c r="K1161" s="103" t="n">
        <f aca="false">K1162</f>
        <v>0</v>
      </c>
      <c r="L1161" s="103" t="n">
        <f aca="false">L1162</f>
        <v>0</v>
      </c>
      <c r="M1161" s="103" t="n">
        <f aca="false">M1162</f>
        <v>0</v>
      </c>
    </row>
    <row r="1162" customFormat="false" ht="13.5" hidden="true" customHeight="true" outlineLevel="0" collapsed="false">
      <c r="A1162" s="309" t="str">
        <f aca="false">'Ведомственная структура '!A575</f>
        <v>Субсидии гражданам на приобретение жилья</v>
      </c>
      <c r="B1162" s="310" t="str">
        <f aca="false">'Ведомственная структура '!C575</f>
        <v>10</v>
      </c>
      <c r="C1162" s="310" t="str">
        <f aca="false">'Ведомственная структура '!D575</f>
        <v>03</v>
      </c>
      <c r="D1162" s="310" t="str">
        <f aca="false">'Ведомственная структура '!E575</f>
        <v>Г32 0 15 51340</v>
      </c>
      <c r="E1162" s="310" t="str">
        <f aca="false">'Ведомственная структура '!F575</f>
        <v>322</v>
      </c>
      <c r="F1162" s="310" t="str">
        <f aca="false">'Ведомственная структура '!G575</f>
        <v>2</v>
      </c>
      <c r="G1162" s="173" t="n">
        <f aca="false">'Ведомственная структура '!J575</f>
        <v>0</v>
      </c>
      <c r="H1162" s="173" t="n">
        <f aca="false">'Ведомственная структура '!K575</f>
        <v>0</v>
      </c>
      <c r="I1162" s="173" t="n">
        <f aca="false">'Ведомственная структура '!L575</f>
        <v>0</v>
      </c>
      <c r="J1162" s="173" t="n">
        <f aca="false">'Ведомственная структура '!M575</f>
        <v>0</v>
      </c>
      <c r="K1162" s="173" t="n">
        <f aca="false">'Ведомственная структура '!N575</f>
        <v>0</v>
      </c>
      <c r="L1162" s="173" t="n">
        <f aca="false">'Ведомственная структура '!O575</f>
        <v>0</v>
      </c>
      <c r="M1162" s="173" t="n">
        <f aca="false">'Ведомственная структура '!P575</f>
        <v>0</v>
      </c>
    </row>
    <row r="1163" customFormat="false" ht="27.75" hidden="true" customHeight="true" outlineLevel="0" collapsed="false">
      <c r="A1163" s="309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3" s="310" t="str">
        <f aca="false">'Ведомственная структура '!C535</f>
        <v>10</v>
      </c>
      <c r="C1163" s="310" t="str">
        <f aca="false">'Ведомственная структура '!D535</f>
        <v>04</v>
      </c>
      <c r="D1163" s="310" t="str">
        <f aca="false">'Ведомственная структура '!E535</f>
        <v>50 0 00 L4970</v>
      </c>
      <c r="E1163" s="310" t="str">
        <f aca="false">'Ведомственная структура '!F535</f>
        <v>000</v>
      </c>
      <c r="F1163" s="311"/>
      <c r="G1163" s="103" t="n">
        <f aca="false">G1164</f>
        <v>0</v>
      </c>
      <c r="H1163" s="300"/>
      <c r="I1163" s="300"/>
      <c r="J1163" s="103" t="n">
        <f aca="false">J1164</f>
        <v>0</v>
      </c>
      <c r="K1163" s="103" t="n">
        <f aca="false">K1164</f>
        <v>0</v>
      </c>
      <c r="L1163" s="103" t="n">
        <f aca="false">L1164</f>
        <v>0</v>
      </c>
      <c r="M1163" s="103" t="n">
        <f aca="false">M1164</f>
        <v>0</v>
      </c>
    </row>
    <row r="1164" customFormat="false" ht="13.5" hidden="true" customHeight="true" outlineLevel="0" collapsed="false">
      <c r="A1164" s="309" t="str">
        <f aca="false">'Ведомственная структура '!A536</f>
        <v>Социальное обеспечение и иные выплаты населению</v>
      </c>
      <c r="B1164" s="310" t="str">
        <f aca="false">'Ведомственная структура '!C536</f>
        <v>10</v>
      </c>
      <c r="C1164" s="310" t="str">
        <f aca="false">'Ведомственная структура '!D536</f>
        <v>04</v>
      </c>
      <c r="D1164" s="310" t="str">
        <f aca="false">'Ведомственная структура '!E536</f>
        <v>50 0 00 L4970</v>
      </c>
      <c r="E1164" s="310" t="str">
        <f aca="false">'Ведомственная структура '!F536</f>
        <v>300</v>
      </c>
      <c r="F1164" s="311"/>
      <c r="G1164" s="103" t="n">
        <f aca="false">G1165</f>
        <v>0</v>
      </c>
      <c r="H1164" s="300"/>
      <c r="I1164" s="300"/>
      <c r="J1164" s="103" t="n">
        <f aca="false">J1165</f>
        <v>0</v>
      </c>
      <c r="K1164" s="103" t="n">
        <f aca="false">K1165</f>
        <v>0</v>
      </c>
      <c r="L1164" s="103" t="n">
        <f aca="false">L1165</f>
        <v>0</v>
      </c>
      <c r="M1164" s="103" t="n">
        <f aca="false">M1165</f>
        <v>0</v>
      </c>
    </row>
    <row r="1165" customFormat="false" ht="13.5" hidden="true" customHeight="true" outlineLevel="0" collapsed="false">
      <c r="A1165" s="309" t="str">
        <f aca="false">'Ведомственная структура '!A537</f>
        <v>Социальные выплаты гражданам, кроме публичных нормативных социальных выплат</v>
      </c>
      <c r="B1165" s="310" t="str">
        <f aca="false">'Ведомственная структура '!C537</f>
        <v>10</v>
      </c>
      <c r="C1165" s="310" t="str">
        <f aca="false">'Ведомственная структура '!D537</f>
        <v>04</v>
      </c>
      <c r="D1165" s="310" t="str">
        <f aca="false">'Ведомственная структура '!E537</f>
        <v>50 0 00 L4970</v>
      </c>
      <c r="E1165" s="310" t="str">
        <f aca="false">'Ведомственная структура '!F537</f>
        <v>320</v>
      </c>
      <c r="F1165" s="311"/>
      <c r="G1165" s="103" t="n">
        <f aca="false">G1166</f>
        <v>0</v>
      </c>
      <c r="H1165" s="300"/>
      <c r="I1165" s="300"/>
      <c r="J1165" s="103" t="n">
        <f aca="false">J1166</f>
        <v>0</v>
      </c>
      <c r="K1165" s="103" t="n">
        <f aca="false">K1166</f>
        <v>0</v>
      </c>
      <c r="L1165" s="103" t="n">
        <f aca="false">L1166</f>
        <v>0</v>
      </c>
      <c r="M1165" s="103" t="n">
        <f aca="false">M1166</f>
        <v>0</v>
      </c>
    </row>
    <row r="1166" customFormat="false" ht="13.5" hidden="true" customHeight="true" outlineLevel="0" collapsed="false">
      <c r="A1166" s="309" t="str">
        <f aca="false">'Ведомственная структура '!A538</f>
        <v>Субсидии гражданам на приобретение жилья</v>
      </c>
      <c r="B1166" s="310" t="n">
        <f aca="false">'Ведомственная структура '!C538</f>
        <v>10</v>
      </c>
      <c r="C1166" s="310" t="str">
        <f aca="false">'Ведомственная структура '!D538</f>
        <v>04</v>
      </c>
      <c r="D1166" s="310" t="str">
        <f aca="false">'Ведомственная структура '!E538</f>
        <v>50 0 00 L4970</v>
      </c>
      <c r="E1166" s="310" t="str">
        <f aca="false">'Ведомственная структура '!F538</f>
        <v>322</v>
      </c>
      <c r="F1166" s="310" t="str">
        <f aca="false">'Ведомственная структура '!G538</f>
        <v>1</v>
      </c>
      <c r="G1166" s="173" t="n">
        <f aca="false">'Ведомственная структура '!L538</f>
        <v>0</v>
      </c>
      <c r="H1166" s="173" t="n">
        <f aca="false">'Ведомственная структура '!K538</f>
        <v>0</v>
      </c>
      <c r="I1166" s="173" t="n">
        <f aca="false">'Ведомственная структура '!L538</f>
        <v>0</v>
      </c>
      <c r="J1166" s="173"/>
      <c r="K1166" s="173"/>
      <c r="L1166" s="173"/>
      <c r="M1166" s="173"/>
    </row>
    <row r="1167" customFormat="false" ht="32.25" hidden="true" customHeight="true" outlineLevel="0" collapsed="false">
      <c r="A1167" s="309" t="e">
        <f aca="false">#REF!</f>
        <v>#REF!</v>
      </c>
      <c r="B1167" s="310" t="e">
        <f aca="false">#REF!</f>
        <v>#REF!</v>
      </c>
      <c r="C1167" s="310" t="e">
        <f aca="false">#REF!</f>
        <v>#REF!</v>
      </c>
      <c r="D1167" s="310" t="e">
        <f aca="false">#REF!</f>
        <v>#REF!</v>
      </c>
      <c r="E1167" s="310" t="e">
        <f aca="false">#REF!</f>
        <v>#REF!</v>
      </c>
      <c r="F1167" s="310"/>
      <c r="G1167" s="110" t="n">
        <f aca="false">G1168</f>
        <v>0</v>
      </c>
      <c r="H1167" s="312"/>
      <c r="I1167" s="312"/>
      <c r="J1167" s="110" t="n">
        <f aca="false">J1168</f>
        <v>418.95653</v>
      </c>
      <c r="K1167" s="110" t="n">
        <f aca="false">K1168</f>
        <v>418.95653</v>
      </c>
      <c r="L1167" s="110" t="n">
        <f aca="false">L1168</f>
        <v>440.64265</v>
      </c>
      <c r="M1167" s="110" t="n">
        <f aca="false">M1168</f>
        <v>459.62121</v>
      </c>
    </row>
    <row r="1168" customFormat="false" ht="13.5" hidden="true" customHeight="true" outlineLevel="0" collapsed="false">
      <c r="A1168" s="309" t="e">
        <f aca="false">#REF!</f>
        <v>#REF!</v>
      </c>
      <c r="B1168" s="310" t="e">
        <f aca="false">#REF!</f>
        <v>#REF!</v>
      </c>
      <c r="C1168" s="310" t="e">
        <f aca="false">#REF!</f>
        <v>#REF!</v>
      </c>
      <c r="D1168" s="310" t="e">
        <f aca="false">#REF!</f>
        <v>#REF!</v>
      </c>
      <c r="E1168" s="310" t="e">
        <f aca="false">#REF!</f>
        <v>#REF!</v>
      </c>
      <c r="F1168" s="310"/>
      <c r="G1168" s="110" t="n">
        <f aca="false">G1169</f>
        <v>0</v>
      </c>
      <c r="H1168" s="312"/>
      <c r="I1168" s="312"/>
      <c r="J1168" s="110" t="n">
        <f aca="false">J1169</f>
        <v>418.95653</v>
      </c>
      <c r="K1168" s="110" t="n">
        <f aca="false">K1169</f>
        <v>418.95653</v>
      </c>
      <c r="L1168" s="110" t="n">
        <f aca="false">L1169</f>
        <v>440.64265</v>
      </c>
      <c r="M1168" s="110" t="n">
        <f aca="false">M1169</f>
        <v>459.62121</v>
      </c>
    </row>
    <row r="1169" customFormat="false" ht="13.5" hidden="true" customHeight="true" outlineLevel="0" collapsed="false">
      <c r="A1169" s="309" t="e">
        <f aca="false">#REF!</f>
        <v>#REF!</v>
      </c>
      <c r="B1169" s="310" t="e">
        <f aca="false">#REF!</f>
        <v>#REF!</v>
      </c>
      <c r="C1169" s="310" t="e">
        <f aca="false">#REF!</f>
        <v>#REF!</v>
      </c>
      <c r="D1169" s="310" t="e">
        <f aca="false">#REF!</f>
        <v>#REF!</v>
      </c>
      <c r="E1169" s="310" t="e">
        <f aca="false">#REF!</f>
        <v>#REF!</v>
      </c>
      <c r="F1169" s="310"/>
      <c r="G1169" s="110" t="n">
        <f aca="false">G1170+G1171</f>
        <v>0</v>
      </c>
      <c r="H1169" s="312"/>
      <c r="I1169" s="312"/>
      <c r="J1169" s="110" t="n">
        <f aca="false">J1170+J1171</f>
        <v>418.95653</v>
      </c>
      <c r="K1169" s="110" t="n">
        <f aca="false">K1170+K1171</f>
        <v>418.95653</v>
      </c>
      <c r="L1169" s="110" t="n">
        <f aca="false">L1170+L1171</f>
        <v>440.64265</v>
      </c>
      <c r="M1169" s="110" t="n">
        <f aca="false">M1170+M1171</f>
        <v>459.62121</v>
      </c>
    </row>
    <row r="1170" customFormat="false" ht="13.5" hidden="true" customHeight="true" outlineLevel="0" collapsed="false">
      <c r="A1170" s="309" t="str">
        <f aca="false">'Ведомственная структура '!A539</f>
        <v>Субсидии гражданам на приобретение жилья</v>
      </c>
      <c r="B1170" s="310" t="n">
        <f aca="false">'Ведомственная структура '!C539</f>
        <v>10</v>
      </c>
      <c r="C1170" s="310" t="str">
        <f aca="false">'Ведомственная структура '!D539</f>
        <v>04</v>
      </c>
      <c r="D1170" s="310" t="str">
        <f aca="false">'Ведомственная структура '!E539</f>
        <v>50 0 00 L4970</v>
      </c>
      <c r="E1170" s="310" t="str">
        <f aca="false">'Ведомственная структура '!F539</f>
        <v>322</v>
      </c>
      <c r="F1170" s="310" t="str">
        <f aca="false">'Ведомственная структура '!G539</f>
        <v>2</v>
      </c>
      <c r="G1170" s="173" t="n">
        <f aca="false">'Ведомственная структура '!L539</f>
        <v>0</v>
      </c>
      <c r="H1170" s="312"/>
      <c r="I1170" s="312"/>
      <c r="J1170" s="173" t="n">
        <f aca="false">'Ведомственная структура '!M539</f>
        <v>418.95653</v>
      </c>
      <c r="K1170" s="173" t="n">
        <f aca="false">'Ведомственная структура '!N539</f>
        <v>418.95653</v>
      </c>
      <c r="L1170" s="173" t="n">
        <f aca="false">'Ведомственная структура '!O539</f>
        <v>440.64265</v>
      </c>
      <c r="M1170" s="173" t="n">
        <f aca="false">'Ведомственная структура '!P539</f>
        <v>459.62121</v>
      </c>
    </row>
    <row r="1171" customFormat="false" ht="13.5" hidden="true" customHeight="true" outlineLevel="0" collapsed="false">
      <c r="A1171" s="309" t="str">
        <f aca="false">'Ведомственная структура '!A540</f>
        <v>Субсидии гражданам на приобретение жилья</v>
      </c>
      <c r="B1171" s="310" t="n">
        <f aca="false">'Ведомственная структура '!C540</f>
        <v>10</v>
      </c>
      <c r="C1171" s="310" t="str">
        <f aca="false">'Ведомственная структура '!D540</f>
        <v>03</v>
      </c>
      <c r="D1171" s="310" t="str">
        <f aca="false">'Ведомственная структура '!E540</f>
        <v>ПМ 1 00 L4970</v>
      </c>
      <c r="E1171" s="310" t="str">
        <f aca="false">'Ведомственная структура '!F540</f>
        <v>322</v>
      </c>
      <c r="F1171" s="310" t="str">
        <f aca="false">'Ведомственная структура '!G540</f>
        <v>2</v>
      </c>
      <c r="G1171" s="173" t="n">
        <f aca="false">'Ведомственная структура '!J540</f>
        <v>0</v>
      </c>
      <c r="H1171" s="312"/>
      <c r="I1171" s="312"/>
      <c r="J1171" s="173" t="n">
        <f aca="false">'Ведомственная структура '!M540</f>
        <v>0</v>
      </c>
      <c r="K1171" s="173" t="n">
        <f aca="false">'Ведомственная структура '!N540</f>
        <v>0</v>
      </c>
      <c r="L1171" s="173" t="n">
        <f aca="false">'Ведомственная структура '!O540</f>
        <v>0</v>
      </c>
      <c r="M1171" s="173" t="n">
        <f aca="false">'Ведомственная структура '!P540</f>
        <v>0</v>
      </c>
    </row>
    <row r="1172" customFormat="false" ht="22.5" hidden="true" customHeight="true" outlineLevel="0" collapsed="false">
      <c r="A1172" s="313" t="str">
        <f aca="false">'Ведомственная структура '!A569</f>
        <v>Непрограммная часть  бюджета Новосильского района</v>
      </c>
      <c r="B1172" s="314" t="str">
        <f aca="false">'Ведомственная структура '!C569</f>
        <v>10</v>
      </c>
      <c r="C1172" s="314" t="str">
        <f aca="false">'Ведомственная структура '!D569</f>
        <v>03</v>
      </c>
      <c r="D1172" s="314" t="str">
        <f aca="false">'Ведомственная структура '!E569</f>
        <v>БП 0 00 00</v>
      </c>
      <c r="E1172" s="314" t="str">
        <f aca="false">'Ведомственная структура '!F569</f>
        <v>000</v>
      </c>
      <c r="F1172" s="315"/>
      <c r="G1172" s="187" t="n">
        <f aca="false">G1173</f>
        <v>0</v>
      </c>
      <c r="H1172" s="300"/>
      <c r="I1172" s="300"/>
      <c r="J1172" s="187" t="n">
        <f aca="false">J1173</f>
        <v>0</v>
      </c>
      <c r="K1172" s="299" t="n">
        <f aca="false">K1173</f>
        <v>0</v>
      </c>
      <c r="L1172" s="299" t="n">
        <f aca="false">L1173</f>
        <v>0</v>
      </c>
      <c r="M1172" s="299" t="n">
        <f aca="false">M1173</f>
        <v>0</v>
      </c>
    </row>
    <row r="1173" customFormat="false" ht="13.5" hidden="true" customHeight="true" outlineLevel="0" collapsed="false">
      <c r="A1173" s="309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3" s="310" t="str">
        <f aca="false">'Ведомственная структура '!C572</f>
        <v>10</v>
      </c>
      <c r="C1173" s="310" t="str">
        <f aca="false">'Ведомственная структура '!D572</f>
        <v>03</v>
      </c>
      <c r="D1173" s="310" t="str">
        <f aca="false">'Ведомственная структура '!E572</f>
        <v>Г32 0 15 51340</v>
      </c>
      <c r="E1173" s="310" t="str">
        <f aca="false">'Ведомственная структура '!F572</f>
        <v>000</v>
      </c>
      <c r="F1173" s="311"/>
      <c r="G1173" s="103" t="n">
        <f aca="false">G1174</f>
        <v>0</v>
      </c>
      <c r="H1173" s="300"/>
      <c r="I1173" s="300"/>
      <c r="J1173" s="103" t="n">
        <f aca="false">J1174</f>
        <v>0</v>
      </c>
      <c r="K1173" s="97" t="n">
        <f aca="false">K1174</f>
        <v>0</v>
      </c>
      <c r="L1173" s="97" t="n">
        <f aca="false">L1174</f>
        <v>0</v>
      </c>
      <c r="M1173" s="97" t="n">
        <f aca="false">M1174</f>
        <v>0</v>
      </c>
    </row>
    <row r="1174" customFormat="false" ht="13.5" hidden="true" customHeight="true" outlineLevel="0" collapsed="false">
      <c r="A1174" s="309" t="str">
        <f aca="false">'Ведомственная структура '!A573</f>
        <v>Социальное обеспечение и иные выплаты населению</v>
      </c>
      <c r="B1174" s="310" t="str">
        <f aca="false">'Ведомственная структура '!C573</f>
        <v>10</v>
      </c>
      <c r="C1174" s="310" t="str">
        <f aca="false">'Ведомственная структура '!D573</f>
        <v>03</v>
      </c>
      <c r="D1174" s="310" t="str">
        <f aca="false">'Ведомственная структура '!E573</f>
        <v>Г32 0 15 51340</v>
      </c>
      <c r="E1174" s="310" t="str">
        <f aca="false">'Ведомственная структура '!F573</f>
        <v>300</v>
      </c>
      <c r="F1174" s="311"/>
      <c r="G1174" s="103" t="n">
        <f aca="false">G1175</f>
        <v>0</v>
      </c>
      <c r="H1174" s="300"/>
      <c r="I1174" s="300"/>
      <c r="J1174" s="103" t="n">
        <f aca="false">J1175</f>
        <v>0</v>
      </c>
      <c r="K1174" s="97" t="n">
        <f aca="false">K1175</f>
        <v>0</v>
      </c>
      <c r="L1174" s="97" t="n">
        <f aca="false">L1175</f>
        <v>0</v>
      </c>
      <c r="M1174" s="97" t="n">
        <f aca="false">M1175</f>
        <v>0</v>
      </c>
    </row>
    <row r="1175" customFormat="false" ht="13.5" hidden="true" customHeight="true" outlineLevel="0" collapsed="false">
      <c r="A1175" s="309" t="str">
        <f aca="false">'Ведомственная структура '!A574</f>
        <v>Социальные выплаты гражданам, кроме публичных нормативных социальных выплат</v>
      </c>
      <c r="B1175" s="310" t="str">
        <f aca="false">'Ведомственная структура '!C574</f>
        <v>10</v>
      </c>
      <c r="C1175" s="310" t="str">
        <f aca="false">'Ведомственная структура '!D574</f>
        <v>03</v>
      </c>
      <c r="D1175" s="310" t="str">
        <f aca="false">'Ведомственная структура '!E574</f>
        <v>Г32 0 15 51340</v>
      </c>
      <c r="E1175" s="310" t="str">
        <f aca="false">'Ведомственная структура '!F574</f>
        <v>320</v>
      </c>
      <c r="F1175" s="311"/>
      <c r="G1175" s="103" t="n">
        <f aca="false">G1176</f>
        <v>0</v>
      </c>
      <c r="H1175" s="300"/>
      <c r="I1175" s="300"/>
      <c r="J1175" s="103" t="n">
        <f aca="false">J1176</f>
        <v>0</v>
      </c>
      <c r="K1175" s="97" t="n">
        <f aca="false">K1176</f>
        <v>0</v>
      </c>
      <c r="L1175" s="97" t="n">
        <f aca="false">L1176</f>
        <v>0</v>
      </c>
      <c r="M1175" s="97" t="n">
        <f aca="false">M1176</f>
        <v>0</v>
      </c>
    </row>
    <row r="1176" customFormat="false" ht="13.5" hidden="true" customHeight="true" outlineLevel="0" collapsed="false">
      <c r="A1176" s="309" t="str">
        <f aca="false">'Ведомственная структура '!A575</f>
        <v>Субсидии гражданам на приобретение жилья</v>
      </c>
      <c r="B1176" s="310" t="str">
        <f aca="false">'Ведомственная структура '!C575</f>
        <v>10</v>
      </c>
      <c r="C1176" s="310" t="str">
        <f aca="false">'Ведомственная структура '!D575</f>
        <v>03</v>
      </c>
      <c r="D1176" s="310" t="str">
        <f aca="false">'Ведомственная структура '!E575</f>
        <v>Г32 0 15 51340</v>
      </c>
      <c r="E1176" s="310" t="str">
        <f aca="false">'Ведомственная структура '!F575</f>
        <v>322</v>
      </c>
      <c r="F1176" s="311" t="n">
        <v>1</v>
      </c>
      <c r="G1176" s="173" t="n">
        <f aca="false">'Ведомственная структура '!L575</f>
        <v>0</v>
      </c>
      <c r="H1176" s="300"/>
      <c r="I1176" s="300"/>
      <c r="J1176" s="173" t="n">
        <f aca="false">'Ведомственная структура '!M575</f>
        <v>0</v>
      </c>
      <c r="K1176" s="182"/>
      <c r="L1176" s="182"/>
      <c r="M1176" s="182"/>
    </row>
    <row r="1177" customFormat="false" ht="14.45" hidden="true" customHeight="true" outlineLevel="0" collapsed="false">
      <c r="A1177" s="164"/>
      <c r="B1177" s="157"/>
      <c r="C1177" s="157"/>
      <c r="D1177" s="157"/>
      <c r="E1177" s="157"/>
      <c r="F1177" s="157"/>
      <c r="G1177" s="126"/>
      <c r="H1177" s="126"/>
      <c r="I1177" s="126"/>
      <c r="J1177" s="126"/>
      <c r="K1177" s="126"/>
      <c r="L1177" s="126"/>
      <c r="M1177" s="126"/>
    </row>
    <row r="1178" customFormat="false" ht="15.6" hidden="true" customHeight="true" outlineLevel="0" collapsed="false">
      <c r="A1178" s="160"/>
      <c r="B1178" s="161"/>
      <c r="C1178" s="161"/>
      <c r="D1178" s="161"/>
      <c r="E1178" s="161"/>
      <c r="F1178" s="161"/>
      <c r="G1178" s="195"/>
      <c r="H1178" s="195"/>
      <c r="I1178" s="195"/>
      <c r="J1178" s="195"/>
      <c r="K1178" s="195"/>
      <c r="L1178" s="195"/>
      <c r="M1178" s="195"/>
    </row>
    <row r="1179" customFormat="false" ht="15.6" hidden="true" customHeight="true" outlineLevel="0" collapsed="false">
      <c r="A1179" s="160"/>
      <c r="B1179" s="161"/>
      <c r="C1179" s="161"/>
      <c r="D1179" s="161"/>
      <c r="E1179" s="161"/>
      <c r="F1179" s="161"/>
      <c r="G1179" s="195"/>
      <c r="H1179" s="195"/>
      <c r="I1179" s="195"/>
      <c r="J1179" s="195"/>
      <c r="K1179" s="195"/>
      <c r="L1179" s="195"/>
      <c r="M1179" s="195"/>
    </row>
    <row r="1180" customFormat="false" ht="21.75" hidden="false" customHeight="true" outlineLevel="0" collapsed="false">
      <c r="A1180" s="230" t="str">
        <f aca="false">'Ведомственная структура '!A1199</f>
        <v>Непрограммная часть  бюджета Новосильского района</v>
      </c>
      <c r="B1180" s="157" t="n">
        <f aca="false">'Ведомственная структура '!C1199</f>
        <v>10</v>
      </c>
      <c r="C1180" s="157" t="str">
        <f aca="false">'Ведомственная структура '!D1199</f>
        <v>04</v>
      </c>
      <c r="D1180" s="157" t="str">
        <f aca="false">'Ведомственная структура '!E1199</f>
        <v>89 0 00 00000</v>
      </c>
      <c r="E1180" s="157" t="str">
        <f aca="false">'Ведомственная структура '!F1199</f>
        <v>000</v>
      </c>
      <c r="F1180" s="157"/>
      <c r="G1180" s="126" t="n">
        <f aca="false">G1184+G1189+G1195+G1201+G1216+G1220+G1222</f>
        <v>2063.8</v>
      </c>
      <c r="H1180" s="270"/>
      <c r="I1180" s="270"/>
      <c r="J1180" s="126" t="n">
        <f aca="false">J1184+J1189+J1195+J1201+J1216+J1220+J1222</f>
        <v>-2063.8</v>
      </c>
      <c r="K1180" s="126" t="n">
        <f aca="false">K1184+K1188+K1227+K1231+K1235+K1241+K1245+K1181</f>
        <v>9684.0862</v>
      </c>
      <c r="L1180" s="126" t="n">
        <f aca="false">L1184+L1188+L1227+L1231+L1235+L1241+L1245+L1181</f>
        <v>9388.7475</v>
      </c>
      <c r="M1180" s="126" t="n">
        <f aca="false">M1184+M1188+M1227+M1231+M1235+M1241+M1245+M1181</f>
        <v>8592.7442</v>
      </c>
    </row>
    <row r="1181" customFormat="false" ht="48" hidden="false" customHeight="true" outlineLevel="0" collapsed="false">
      <c r="A1181" s="200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1" s="167" t="n">
        <f aca="false">'Ведомственная структура '!C583</f>
        <v>10</v>
      </c>
      <c r="C1181" s="167" t="str">
        <f aca="false">'Ведомственная структура '!D583</f>
        <v>04</v>
      </c>
      <c r="D1181" s="167" t="str">
        <f aca="false">'Ведомственная структура '!E583</f>
        <v>890 00 72950</v>
      </c>
      <c r="E1181" s="167" t="str">
        <f aca="false">'Ведомственная структура '!F583</f>
        <v>000</v>
      </c>
      <c r="F1181" s="167" t="n">
        <f aca="false">'Ведомственная структура '!G583</f>
        <v>0</v>
      </c>
      <c r="G1181" s="157" t="n">
        <f aca="false">'Ведомственная структура '!H583</f>
        <v>0</v>
      </c>
      <c r="H1181" s="157" t="n">
        <f aca="false">'Ведомственная структура '!I583</f>
        <v>1745.5</v>
      </c>
      <c r="I1181" s="157" t="n">
        <f aca="false">'Ведомственная структура '!J583</f>
        <v>1745.5</v>
      </c>
      <c r="J1181" s="157" t="n">
        <f aca="false">'Ведомственная структура '!K583</f>
        <v>0</v>
      </c>
      <c r="K1181" s="122" t="n">
        <f aca="false">K1182</f>
        <v>7652.9862</v>
      </c>
      <c r="L1181" s="122" t="n">
        <f aca="false">L1182</f>
        <v>7357.6475</v>
      </c>
      <c r="M1181" s="122" t="n">
        <f aca="false">M1182</f>
        <v>6561.6442</v>
      </c>
    </row>
    <row r="1182" customFormat="false" ht="36" hidden="false" customHeight="true" outlineLevel="0" collapsed="false">
      <c r="A1182" s="200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82" s="167" t="n">
        <f aca="false">'Ведомственная структура '!C584</f>
        <v>10</v>
      </c>
      <c r="C1182" s="167" t="str">
        <f aca="false">'Ведомственная структура '!D584</f>
        <v>04</v>
      </c>
      <c r="D1182" s="167" t="str">
        <f aca="false">'Ведомственная структура '!E584</f>
        <v>890 00 72950</v>
      </c>
      <c r="E1182" s="167" t="str">
        <f aca="false">'Ведомственная структура '!F584</f>
        <v>400</v>
      </c>
      <c r="F1182" s="167" t="n">
        <f aca="false">'Ведомственная структура '!G584</f>
        <v>0</v>
      </c>
      <c r="G1182" s="126"/>
      <c r="H1182" s="270"/>
      <c r="I1182" s="270"/>
      <c r="J1182" s="126"/>
      <c r="K1182" s="122" t="n">
        <f aca="false">K1183</f>
        <v>7652.9862</v>
      </c>
      <c r="L1182" s="122" t="n">
        <f aca="false">L1183</f>
        <v>7357.6475</v>
      </c>
      <c r="M1182" s="122" t="n">
        <f aca="false">M1183</f>
        <v>6561.6442</v>
      </c>
    </row>
    <row r="1183" customFormat="false" ht="21.75" hidden="false" customHeight="true" outlineLevel="0" collapsed="false">
      <c r="A1183" s="200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83" s="167" t="n">
        <f aca="false">'Ведомственная структура '!C586</f>
        <v>10</v>
      </c>
      <c r="C1183" s="167" t="str">
        <f aca="false">'Ведомственная структура '!D586</f>
        <v>04</v>
      </c>
      <c r="D1183" s="167" t="str">
        <f aca="false">'Ведомственная структура '!E586</f>
        <v>890 00 72950</v>
      </c>
      <c r="E1183" s="167" t="str">
        <f aca="false">'Ведомственная структура '!F586</f>
        <v>412</v>
      </c>
      <c r="F1183" s="167" t="str">
        <f aca="false">'Ведомственная структура '!G586</f>
        <v>2</v>
      </c>
      <c r="G1183" s="157" t="n">
        <f aca="false">'Ведомственная структура '!H586</f>
        <v>0</v>
      </c>
      <c r="H1183" s="157" t="n">
        <f aca="false">'Ведомственная структура '!I586</f>
        <v>1745.5</v>
      </c>
      <c r="I1183" s="157" t="n">
        <f aca="false">'Ведомственная структура '!J586</f>
        <v>1745.5</v>
      </c>
      <c r="J1183" s="157" t="n">
        <f aca="false">'Ведомственная структура '!K586</f>
        <v>0</v>
      </c>
      <c r="K1183" s="173" t="n">
        <f aca="false">'Ведомственная структура '!N586</f>
        <v>7652.9862</v>
      </c>
      <c r="L1183" s="173" t="n">
        <f aca="false">'Ведомственная структура '!O586</f>
        <v>7357.6475</v>
      </c>
      <c r="M1183" s="173" t="n">
        <f aca="false">'Ведомственная структура '!P586</f>
        <v>6561.6442</v>
      </c>
    </row>
    <row r="1184" customFormat="false" ht="52.5" hidden="true" customHeight="true" outlineLevel="0" collapsed="false">
      <c r="A1184" s="166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4" s="167" t="n">
        <f aca="false">'Ведомственная структура '!C587</f>
        <v>10</v>
      </c>
      <c r="C1184" s="167" t="str">
        <f aca="false">'Ведомственная структура '!D587</f>
        <v>04</v>
      </c>
      <c r="D1184" s="167" t="str">
        <f aca="false">'Ведомственная структура '!E587</f>
        <v>890 00 L0820</v>
      </c>
      <c r="E1184" s="167" t="str">
        <f aca="false">'Ведомственная структура '!F587</f>
        <v>000</v>
      </c>
      <c r="F1184" s="157"/>
      <c r="G1184" s="103" t="n">
        <f aca="false">G1185</f>
        <v>0</v>
      </c>
      <c r="H1184" s="270"/>
      <c r="I1184" s="270"/>
      <c r="J1184" s="103" t="n">
        <f aca="false">J1185</f>
        <v>0</v>
      </c>
      <c r="K1184" s="103" t="n">
        <f aca="false">K1185</f>
        <v>0</v>
      </c>
      <c r="L1184" s="103" t="n">
        <f aca="false">L1185</f>
        <v>0</v>
      </c>
      <c r="M1184" s="103" t="n">
        <f aca="false">M1185</f>
        <v>0</v>
      </c>
    </row>
    <row r="1185" customFormat="false" ht="33" hidden="true" customHeight="true" outlineLevel="0" collapsed="false">
      <c r="A1185" s="166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85" s="167" t="n">
        <f aca="false">'Ведомственная структура '!C588</f>
        <v>10</v>
      </c>
      <c r="C1185" s="167" t="str">
        <f aca="false">'Ведомственная структура '!D588</f>
        <v>04</v>
      </c>
      <c r="D1185" s="167" t="str">
        <f aca="false">'Ведомственная структура '!E588</f>
        <v>890 00 L0820</v>
      </c>
      <c r="E1185" s="167" t="str">
        <f aca="false">'Ведомственная структура '!F588</f>
        <v>400</v>
      </c>
      <c r="F1185" s="157"/>
      <c r="G1185" s="103" t="n">
        <f aca="false">G1186+G1188</f>
        <v>0</v>
      </c>
      <c r="H1185" s="103" t="n">
        <f aca="false">H1186+H1188</f>
        <v>0</v>
      </c>
      <c r="I1185" s="103" t="n">
        <f aca="false">I1186+I1188</f>
        <v>0</v>
      </c>
      <c r="J1185" s="103" t="n">
        <f aca="false">J1186+J1188</f>
        <v>0</v>
      </c>
      <c r="K1185" s="103" t="n">
        <f aca="false">K1186+K1187</f>
        <v>0</v>
      </c>
      <c r="L1185" s="103" t="n">
        <f aca="false">L1186+L1187</f>
        <v>0</v>
      </c>
      <c r="M1185" s="103" t="n">
        <f aca="false">M1186+M1187</f>
        <v>0</v>
      </c>
    </row>
    <row r="1186" customFormat="false" ht="36" hidden="true" customHeight="true" outlineLevel="0" collapsed="false">
      <c r="A1186" s="166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6" s="167" t="n">
        <f aca="false">'Ведомственная структура '!C590</f>
        <v>10</v>
      </c>
      <c r="C1186" s="167" t="str">
        <f aca="false">'Ведомственная структура '!D590</f>
        <v>04</v>
      </c>
      <c r="D1186" s="167" t="str">
        <f aca="false">'Ведомственная структура '!E590</f>
        <v>890 00 L0820</v>
      </c>
      <c r="E1186" s="167" t="str">
        <f aca="false">'Ведомственная структура '!F590</f>
        <v>412</v>
      </c>
      <c r="F1186" s="167" t="str">
        <f aca="false">'Ведомственная структура '!G590</f>
        <v>2</v>
      </c>
      <c r="G1186" s="173" t="n">
        <f aca="false">'Ведомственная структура '!L590</f>
        <v>0</v>
      </c>
      <c r="H1186" s="122"/>
      <c r="I1186" s="165"/>
      <c r="J1186" s="173" t="n">
        <f aca="false">'Ведомственная структура '!M590</f>
        <v>0</v>
      </c>
      <c r="K1186" s="173" t="n">
        <f aca="false">'Ведомственная структура '!N590</f>
        <v>0</v>
      </c>
      <c r="L1186" s="173" t="n">
        <f aca="false">'Ведомственная структура '!O590</f>
        <v>0</v>
      </c>
      <c r="M1186" s="173" t="n">
        <f aca="false">'Ведомственная структура '!P590</f>
        <v>0</v>
      </c>
    </row>
    <row r="1187" customFormat="false" ht="36" hidden="true" customHeight="true" outlineLevel="0" collapsed="false">
      <c r="A1187" s="166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7" s="167" t="n">
        <f aca="false">'Ведомственная структура '!C591</f>
        <v>10</v>
      </c>
      <c r="C1187" s="167" t="str">
        <f aca="false">'Ведомственная структура '!D591</f>
        <v>04</v>
      </c>
      <c r="D1187" s="167" t="str">
        <f aca="false">'Ведомственная структура '!E591</f>
        <v>890 00 R0820</v>
      </c>
      <c r="E1187" s="167" t="str">
        <f aca="false">'Ведомственная структура '!F591</f>
        <v>412</v>
      </c>
      <c r="F1187" s="167" t="str">
        <f aca="false">'Ведомственная структура '!G591</f>
        <v>2</v>
      </c>
      <c r="G1187" s="173" t="n">
        <f aca="false">'Ведомственная структура '!L591</f>
        <v>0</v>
      </c>
      <c r="H1187" s="122"/>
      <c r="I1187" s="165"/>
      <c r="J1187" s="173" t="n">
        <f aca="false">'Ведомственная структура '!M591</f>
        <v>0</v>
      </c>
      <c r="K1187" s="173" t="n">
        <f aca="false">'Ведомственная структура '!N591</f>
        <v>0</v>
      </c>
      <c r="L1187" s="173" t="n">
        <f aca="false">'Ведомственная структура '!O591</f>
        <v>0</v>
      </c>
      <c r="M1187" s="173" t="n">
        <f aca="false">'Ведомственная структура '!P591</f>
        <v>0</v>
      </c>
    </row>
    <row r="1188" customFormat="false" ht="44.25" hidden="false" customHeight="true" outlineLevel="0" collapsed="false">
      <c r="A1188" s="166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8" s="167" t="n">
        <f aca="false">'Ведомственная структура '!C592</f>
        <v>10</v>
      </c>
      <c r="C1188" s="167" t="str">
        <f aca="false">'Ведомственная структура '!D592</f>
        <v>04</v>
      </c>
      <c r="D1188" s="167" t="str">
        <f aca="false">'Ведомственная структура '!E592</f>
        <v>890 00 72960</v>
      </c>
      <c r="E1188" s="167" t="str">
        <f aca="false">'Ведомственная структура '!F592</f>
        <v>000</v>
      </c>
      <c r="F1188" s="167" t="n">
        <f aca="false">'Ведомственная структура '!G592</f>
        <v>0</v>
      </c>
      <c r="G1188" s="173" t="n">
        <f aca="false">'Ведомственная структура '!L592</f>
        <v>0</v>
      </c>
      <c r="H1188" s="122"/>
      <c r="I1188" s="165"/>
      <c r="J1188" s="173" t="n">
        <f aca="false">'Ведомственная структура '!M592</f>
        <v>0</v>
      </c>
      <c r="K1188" s="110" t="n">
        <f aca="false">'Ведомственная структура '!N592</f>
        <v>0</v>
      </c>
      <c r="L1188" s="110" t="n">
        <f aca="false">'Ведомственная структура '!O592</f>
        <v>0</v>
      </c>
      <c r="M1188" s="110" t="n">
        <f aca="false">'Ведомственная структура '!P592</f>
        <v>0</v>
      </c>
    </row>
    <row r="1189" customFormat="false" ht="39" hidden="false" customHeight="true" outlineLevel="0" collapsed="false">
      <c r="A1189" s="166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9" s="167" t="n">
        <f aca="false">'Ведомственная структура '!C593</f>
        <v>10</v>
      </c>
      <c r="C1189" s="167" t="str">
        <f aca="false">'Ведомственная структура '!D593</f>
        <v>04</v>
      </c>
      <c r="D1189" s="167" t="str">
        <f aca="false">'Ведомственная структура '!E593</f>
        <v>890 00 72960</v>
      </c>
      <c r="E1189" s="167" t="str">
        <f aca="false">'Ведомственная структура '!F593</f>
        <v>400</v>
      </c>
      <c r="F1189" s="167" t="n">
        <f aca="false">'Ведомственная структура '!G593</f>
        <v>0</v>
      </c>
      <c r="G1189" s="173" t="n">
        <f aca="false">'Ведомственная структура '!L593</f>
        <v>0</v>
      </c>
      <c r="H1189" s="122"/>
      <c r="I1189" s="165"/>
      <c r="J1189" s="173" t="n">
        <f aca="false">'Ведомственная структура '!M593</f>
        <v>0</v>
      </c>
      <c r="K1189" s="110" t="n">
        <f aca="false">'Ведомственная структура '!N593</f>
        <v>0</v>
      </c>
      <c r="L1189" s="110" t="n">
        <f aca="false">'Ведомственная структура '!O593</f>
        <v>0</v>
      </c>
      <c r="M1189" s="110" t="n">
        <f aca="false">'Ведомственная структура '!P593</f>
        <v>0</v>
      </c>
    </row>
    <row r="1190" customFormat="false" ht="15" hidden="false" customHeight="true" outlineLevel="0" collapsed="false">
      <c r="A1190" s="166" t="str">
        <f aca="false">'Ведомственная структура '!A594</f>
        <v>Бюджетные инвестиции </v>
      </c>
      <c r="B1190" s="167" t="n">
        <f aca="false">'Ведомственная структура '!C594</f>
        <v>10</v>
      </c>
      <c r="C1190" s="167" t="str">
        <f aca="false">'Ведомственная структура '!D594</f>
        <v>04</v>
      </c>
      <c r="D1190" s="167" t="str">
        <f aca="false">'Ведомственная структура '!E594</f>
        <v>890 00 72960</v>
      </c>
      <c r="E1190" s="167" t="str">
        <f aca="false">'Ведомственная структура '!F594</f>
        <v>410</v>
      </c>
      <c r="F1190" s="167" t="n">
        <f aca="false">'Ведомственная структура '!G594</f>
        <v>0</v>
      </c>
      <c r="G1190" s="173" t="n">
        <f aca="false">'Ведомственная структура '!L594</f>
        <v>0</v>
      </c>
      <c r="H1190" s="122"/>
      <c r="I1190" s="165"/>
      <c r="J1190" s="173" t="n">
        <f aca="false">'Ведомственная структура '!M594</f>
        <v>0</v>
      </c>
      <c r="K1190" s="110" t="n">
        <f aca="false">'Ведомственная структура '!N594</f>
        <v>0</v>
      </c>
      <c r="L1190" s="110" t="n">
        <f aca="false">'Ведомственная структура '!O594</f>
        <v>0</v>
      </c>
      <c r="M1190" s="110" t="n">
        <f aca="false">'Ведомственная структура '!P594</f>
        <v>0</v>
      </c>
    </row>
    <row r="1191" customFormat="false" ht="15" hidden="false" customHeight="true" outlineLevel="0" collapsed="false">
      <c r="A1191" s="166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91" s="167" t="n">
        <f aca="false">'Ведомственная структура '!C595</f>
        <v>10</v>
      </c>
      <c r="C1191" s="167" t="str">
        <f aca="false">'Ведомственная структура '!D595</f>
        <v>04</v>
      </c>
      <c r="D1191" s="167" t="str">
        <f aca="false">'Ведомственная структура '!E595</f>
        <v>890 00 72960</v>
      </c>
      <c r="E1191" s="167" t="str">
        <f aca="false">'Ведомственная структура '!F595</f>
        <v>412</v>
      </c>
      <c r="F1191" s="167" t="str">
        <f aca="false">'Ведомственная структура '!G595</f>
        <v>2</v>
      </c>
      <c r="G1191" s="173" t="n">
        <f aca="false">'Ведомственная структура '!L595</f>
        <v>0</v>
      </c>
      <c r="H1191" s="122"/>
      <c r="I1191" s="165"/>
      <c r="J1191" s="173" t="n">
        <f aca="false">'Ведомственная структура '!M595</f>
        <v>0</v>
      </c>
      <c r="K1191" s="173" t="n">
        <f aca="false">'Ведомственная структура '!N595</f>
        <v>0</v>
      </c>
      <c r="L1191" s="173" t="n">
        <f aca="false">'Ведомственная структура '!O595</f>
        <v>0</v>
      </c>
      <c r="M1191" s="173" t="n">
        <f aca="false">'Ведомственная структура '!P595</f>
        <v>0</v>
      </c>
    </row>
    <row r="1192" customFormat="false" ht="15" hidden="true" customHeight="true" outlineLevel="0" collapsed="false">
      <c r="A1192" s="166" t="str">
        <f aca="false">'Ведомственная структура '!A596</f>
        <v>Другие вопросы в области социальной политики</v>
      </c>
      <c r="B1192" s="167" t="n">
        <f aca="false">'Ведомственная структура '!C596</f>
        <v>10</v>
      </c>
      <c r="C1192" s="167" t="str">
        <f aca="false">'Ведомственная структура '!D596</f>
        <v>06</v>
      </c>
      <c r="D1192" s="167" t="str">
        <f aca="false">'Ведомственная структура '!E596</f>
        <v>00 0 00 00000</v>
      </c>
      <c r="E1192" s="167" t="str">
        <f aca="false">'Ведомственная структура '!F596</f>
        <v>000</v>
      </c>
      <c r="F1192" s="167" t="n">
        <f aca="false">'Ведомственная структура '!G596</f>
        <v>0</v>
      </c>
      <c r="G1192" s="173" t="e">
        <f aca="false">'Ведомственная структура '!L596</f>
        <v>#REF!</v>
      </c>
      <c r="H1192" s="122"/>
      <c r="I1192" s="165"/>
      <c r="J1192" s="173" t="e">
        <f aca="false">'Ведомственная структура '!M596</f>
        <v>#REF!</v>
      </c>
      <c r="K1192" s="173" t="n">
        <f aca="false">'Ведомственная структура '!N596</f>
        <v>1008.047</v>
      </c>
      <c r="L1192" s="173" t="n">
        <f aca="false">'Ведомственная структура '!O596</f>
        <v>750</v>
      </c>
      <c r="M1192" s="173" t="n">
        <f aca="false">'Ведомственная структура '!P596</f>
        <v>750</v>
      </c>
    </row>
    <row r="1193" customFormat="false" ht="15.75" hidden="true" customHeight="true" outlineLevel="0" collapsed="false">
      <c r="A1193" s="166" t="str">
        <f aca="false">'Ведомственная структура '!A1234</f>
        <v>Меры социальной поддержки населения по публичным нормативным обязательствам</v>
      </c>
      <c r="B1193" s="167" t="n">
        <f aca="false">'Ведомственная структура '!C1234</f>
        <v>10</v>
      </c>
      <c r="C1193" s="167" t="str">
        <f aca="false">'Ведомственная структура '!D1234</f>
        <v>04</v>
      </c>
      <c r="D1193" s="167" t="str">
        <f aca="false">'Ведомственная структура '!E1234</f>
        <v>П3 7 03 72460</v>
      </c>
      <c r="E1193" s="167" t="str">
        <f aca="false">'Ведомственная структура '!F1234</f>
        <v>313</v>
      </c>
      <c r="F1193" s="167" t="str">
        <f aca="false">'Ведомственная структура '!G1234</f>
        <v>2</v>
      </c>
      <c r="G1193" s="173" t="n">
        <f aca="false">'Ведомственная структура '!L1234</f>
        <v>25.2</v>
      </c>
      <c r="H1193" s="122"/>
      <c r="I1193" s="165"/>
      <c r="J1193" s="173" t="n">
        <f aca="false">'Ведомственная структура '!M1234</f>
        <v>-25.2</v>
      </c>
      <c r="K1193" s="173" t="n">
        <f aca="false">'Ведомственная структура '!N1234</f>
        <v>0</v>
      </c>
      <c r="L1193" s="173" t="n">
        <f aca="false">'Ведомственная структура '!O1234</f>
        <v>0</v>
      </c>
      <c r="M1193" s="173" t="n">
        <f aca="false">'Ведомственная структура '!P1234</f>
        <v>0</v>
      </c>
    </row>
    <row r="1194" customFormat="false" ht="48.75" hidden="true" customHeight="true" outlineLevel="0" collapsed="false">
      <c r="A1194" s="166" t="n">
        <f aca="false">'Ведомственная структура '!A1257</f>
        <v>0</v>
      </c>
      <c r="B1194" s="167" t="n">
        <f aca="false">'Ведомственная структура '!C1257</f>
        <v>0</v>
      </c>
      <c r="C1194" s="167" t="n">
        <f aca="false">'Ведомственная структура '!D1257</f>
        <v>0</v>
      </c>
      <c r="D1194" s="167" t="str">
        <f aca="false">'Ведомственная структура '!E1257</f>
        <v>БП 0 71 52</v>
      </c>
      <c r="E1194" s="167" t="n">
        <f aca="false">'Ведомственная структура '!F1257</f>
        <v>0</v>
      </c>
      <c r="F1194" s="167" t="n">
        <f aca="false">'Ведомственная структура '!G1257</f>
        <v>0</v>
      </c>
      <c r="G1194" s="122"/>
      <c r="H1194" s="122"/>
      <c r="I1194" s="165"/>
      <c r="J1194" s="122"/>
      <c r="K1194" s="122"/>
      <c r="L1194" s="122"/>
      <c r="M1194" s="122"/>
    </row>
    <row r="1195" customFormat="false" ht="87" hidden="true" customHeight="true" outlineLevel="0" collapsed="false">
      <c r="A1195" s="166" t="str">
        <f aca="false">'Ведомственная структура '!A123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5" s="167" t="n">
        <f aca="false">'Ведомственная структура '!C1235</f>
        <v>10</v>
      </c>
      <c r="C1195" s="167" t="str">
        <f aca="false">'Ведомственная структура '!D1235</f>
        <v>04</v>
      </c>
      <c r="D1195" s="167" t="str">
        <f aca="false">'Ведомственная структура '!E1235</f>
        <v>П3 7 03 72470</v>
      </c>
      <c r="E1195" s="167" t="str">
        <f aca="false">'Ведомственная структура '!F1235</f>
        <v>000</v>
      </c>
      <c r="F1195" s="167" t="n">
        <f aca="false">'Ведомственная структура '!G1235</f>
        <v>0</v>
      </c>
      <c r="G1195" s="193" t="n">
        <f aca="false">G1197</f>
        <v>6.7</v>
      </c>
      <c r="H1195" s="122"/>
      <c r="I1195" s="165"/>
      <c r="J1195" s="193" t="n">
        <f aca="false">J1197</f>
        <v>-6.7</v>
      </c>
      <c r="K1195" s="193" t="n">
        <f aca="false">K1197</f>
        <v>0</v>
      </c>
      <c r="L1195" s="193" t="n">
        <f aca="false">L1197</f>
        <v>0</v>
      </c>
      <c r="M1195" s="193" t="n">
        <f aca="false">M1197</f>
        <v>0</v>
      </c>
    </row>
    <row r="1196" customFormat="false" ht="0.75" hidden="true" customHeight="true" outlineLevel="0" collapsed="false">
      <c r="A1196" s="166" t="str">
        <f aca="false">'Ведомственная структура '!A1236</f>
        <v>Социальное обеспечение и иные выплаты населению</v>
      </c>
      <c r="B1196" s="167" t="n">
        <f aca="false">'Ведомственная структура '!C1236</f>
        <v>10</v>
      </c>
      <c r="C1196" s="167" t="str">
        <f aca="false">'Ведомственная структура '!D1236</f>
        <v>04</v>
      </c>
      <c r="D1196" s="167" t="str">
        <f aca="false">'Ведомственная структура '!E1236</f>
        <v>П3 7 03 72470</v>
      </c>
      <c r="E1196" s="167" t="str">
        <f aca="false">'Ведомственная структура '!F1236</f>
        <v>300</v>
      </c>
      <c r="F1196" s="167" t="str">
        <f aca="false">'Ведомственная структура '!G1238</f>
        <v>2</v>
      </c>
      <c r="G1196" s="173"/>
      <c r="H1196" s="122"/>
      <c r="I1196" s="165"/>
      <c r="J1196" s="173"/>
      <c r="K1196" s="173"/>
      <c r="L1196" s="173"/>
      <c r="M1196" s="173"/>
    </row>
    <row r="1197" customFormat="false" ht="19.5" hidden="true" customHeight="true" outlineLevel="0" collapsed="false">
      <c r="A1197" s="166" t="str">
        <f aca="false">'Ведомственная структура '!A1237</f>
        <v>Публичные нормативные социальные выплаты гражданам</v>
      </c>
      <c r="B1197" s="167" t="str">
        <f aca="false">'Ведомственная структура '!C1237</f>
        <v>10</v>
      </c>
      <c r="C1197" s="167" t="str">
        <f aca="false">'Ведомственная структура '!D1237</f>
        <v>04</v>
      </c>
      <c r="D1197" s="167" t="str">
        <f aca="false">'Ведомственная структура '!E1237</f>
        <v>П3 7 03 72470</v>
      </c>
      <c r="E1197" s="167" t="str">
        <f aca="false">'Ведомственная структура '!F1237</f>
        <v>310</v>
      </c>
      <c r="F1197" s="167"/>
      <c r="G1197" s="103" t="n">
        <f aca="false">G1198</f>
        <v>6.7</v>
      </c>
      <c r="H1197" s="122"/>
      <c r="I1197" s="165"/>
      <c r="J1197" s="103" t="n">
        <f aca="false">J1198</f>
        <v>-6.7</v>
      </c>
      <c r="K1197" s="103" t="n">
        <f aca="false">K1198</f>
        <v>0</v>
      </c>
      <c r="L1197" s="103" t="n">
        <f aca="false">L1198</f>
        <v>0</v>
      </c>
      <c r="M1197" s="103" t="n">
        <f aca="false">M1198</f>
        <v>0</v>
      </c>
    </row>
    <row r="1198" customFormat="false" ht="33.75" hidden="true" customHeight="true" outlineLevel="0" collapsed="false">
      <c r="A1198" s="166" t="str">
        <f aca="false">'Ведомственная структура '!A1238</f>
        <v>Меры социальной поддержки населения по публичным нормативным обязательствам</v>
      </c>
      <c r="B1198" s="167" t="n">
        <f aca="false">'Ведомственная структура '!C1238</f>
        <v>10</v>
      </c>
      <c r="C1198" s="167" t="str">
        <f aca="false">'Ведомственная структура '!D1238</f>
        <v>04</v>
      </c>
      <c r="D1198" s="167" t="str">
        <f aca="false">'Ведомственная структура '!E1238</f>
        <v>П3 7 03 72470</v>
      </c>
      <c r="E1198" s="167" t="str">
        <f aca="false">'Ведомственная структура '!F1238</f>
        <v>313</v>
      </c>
      <c r="F1198" s="167" t="str">
        <f aca="false">'Ведомственная структура '!G1238</f>
        <v>2</v>
      </c>
      <c r="G1198" s="173" t="n">
        <f aca="false">'Ведомственная структура '!L1238</f>
        <v>6.7</v>
      </c>
      <c r="H1198" s="173"/>
      <c r="I1198" s="174"/>
      <c r="J1198" s="173" t="n">
        <f aca="false">'Ведомственная структура '!M1238</f>
        <v>-6.7</v>
      </c>
      <c r="K1198" s="173" t="n">
        <f aca="false">'Ведомственная структура '!N1238</f>
        <v>0</v>
      </c>
      <c r="L1198" s="173" t="n">
        <f aca="false">'Ведомственная структура '!O1238</f>
        <v>0</v>
      </c>
      <c r="M1198" s="173" t="n">
        <f aca="false">'Ведомственная структура '!P1238</f>
        <v>0</v>
      </c>
    </row>
    <row r="1199" customFormat="false" ht="15" hidden="true" customHeight="true" outlineLevel="0" collapsed="false">
      <c r="A1199" s="166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199" s="167" t="n">
        <f aca="false">'Ведомственная структура '!C1240</f>
        <v>0</v>
      </c>
      <c r="C1199" s="167" t="n">
        <f aca="false">'Ведомственная структура '!D1240</f>
        <v>0</v>
      </c>
      <c r="D1199" s="167" t="n">
        <f aca="false">'Ведомственная структура '!E1240</f>
        <v>0</v>
      </c>
      <c r="E1199" s="167" t="n">
        <f aca="false">'Ведомственная структура '!F1240</f>
        <v>0</v>
      </c>
      <c r="F1199" s="167" t="n">
        <f aca="false">'Ведомственная структура '!G1240</f>
        <v>0</v>
      </c>
      <c r="G1199" s="122"/>
      <c r="H1199" s="122"/>
      <c r="I1199" s="165"/>
      <c r="J1199" s="122"/>
      <c r="K1199" s="122"/>
      <c r="L1199" s="122"/>
      <c r="M1199" s="122"/>
    </row>
    <row r="1200" customFormat="false" ht="15" hidden="true" customHeight="true" outlineLevel="0" collapsed="false">
      <c r="A1200" s="166" t="n">
        <f aca="false">'Ведомственная структура '!A1240</f>
        <v>0</v>
      </c>
      <c r="B1200" s="167" t="n">
        <f aca="false">'Ведомственная структура '!C1243</f>
        <v>10</v>
      </c>
      <c r="C1200" s="167" t="str">
        <f aca="false">'Ведомственная структура '!D1243</f>
        <v>04</v>
      </c>
      <c r="D1200" s="167" t="str">
        <f aca="false">'Ведомственная структура '!E1243</f>
        <v>П3 703 72480</v>
      </c>
      <c r="E1200" s="167" t="str">
        <f aca="false">'Ведомственная структура '!F1243</f>
        <v>313</v>
      </c>
      <c r="F1200" s="167" t="str">
        <f aca="false">'Ведомственная структура '!G1243</f>
        <v>2</v>
      </c>
      <c r="G1200" s="122"/>
      <c r="H1200" s="122"/>
      <c r="I1200" s="165"/>
      <c r="J1200" s="122"/>
      <c r="K1200" s="122"/>
      <c r="L1200" s="122"/>
      <c r="M1200" s="122"/>
    </row>
    <row r="1201" customFormat="false" ht="38.25" hidden="true" customHeight="true" outlineLevel="0" collapsed="false">
      <c r="A1201" s="166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201" s="167" t="str">
        <f aca="false">'Ведомственная структура '!C1239</f>
        <v>10</v>
      </c>
      <c r="C1201" s="167" t="str">
        <f aca="false">'Ведомственная структура '!D1239</f>
        <v>04</v>
      </c>
      <c r="D1201" s="167" t="str">
        <f aca="false">'Ведомственная структура '!E1239</f>
        <v>П3 703 72480</v>
      </c>
      <c r="E1201" s="167" t="str">
        <f aca="false">'Ведомственная структура '!F1239</f>
        <v>000</v>
      </c>
      <c r="F1201" s="307"/>
      <c r="G1201" s="103" t="n">
        <f aca="false">G1202+G1205+G1208</f>
        <v>1453.3</v>
      </c>
      <c r="H1201" s="122"/>
      <c r="I1201" s="165"/>
      <c r="J1201" s="103" t="n">
        <f aca="false">J1202+J1205+J1208</f>
        <v>-1453.3</v>
      </c>
      <c r="K1201" s="103" t="n">
        <f aca="false">K1203</f>
        <v>0</v>
      </c>
      <c r="L1201" s="103" t="n">
        <f aca="false">L1203</f>
        <v>0</v>
      </c>
      <c r="M1201" s="103" t="n">
        <f aca="false">M1203</f>
        <v>0</v>
      </c>
    </row>
    <row r="1202" customFormat="false" ht="15" hidden="true" customHeight="true" outlineLevel="0" collapsed="false">
      <c r="A1202" s="166" t="n">
        <f aca="false">'Ведомственная структура '!A1240</f>
        <v>0</v>
      </c>
      <c r="B1202" s="167" t="n">
        <f aca="false">'Ведомственная структура '!C1240</f>
        <v>0</v>
      </c>
      <c r="C1202" s="167" t="n">
        <f aca="false">'Ведомственная структура '!D1240</f>
        <v>0</v>
      </c>
      <c r="D1202" s="167" t="n">
        <f aca="false">'Ведомственная структура '!E1240</f>
        <v>0</v>
      </c>
      <c r="E1202" s="167" t="n">
        <f aca="false">'Ведомственная структура '!F1240</f>
        <v>0</v>
      </c>
      <c r="F1202" s="167" t="n">
        <f aca="false">'Ведомственная структура '!G1267</f>
        <v>0</v>
      </c>
      <c r="G1202" s="103" t="n">
        <f aca="false">G1203</f>
        <v>973.3</v>
      </c>
      <c r="H1202" s="122"/>
      <c r="I1202" s="165"/>
      <c r="J1202" s="103" t="n">
        <f aca="false">J1203</f>
        <v>-973.3</v>
      </c>
      <c r="K1202" s="103" t="n">
        <f aca="false">K1203</f>
        <v>0</v>
      </c>
      <c r="L1202" s="103" t="n">
        <f aca="false">L1203</f>
        <v>0</v>
      </c>
      <c r="M1202" s="103" t="n">
        <f aca="false">M1203</f>
        <v>0</v>
      </c>
    </row>
    <row r="1203" customFormat="false" ht="15" hidden="true" customHeight="true" outlineLevel="0" collapsed="false">
      <c r="A1203" s="166" t="str">
        <f aca="false">'Ведомственная структура '!A1241</f>
        <v>Социальное обеспечение и иные выплаты населению</v>
      </c>
      <c r="B1203" s="167" t="n">
        <f aca="false">'Ведомственная структура '!C1241</f>
        <v>10</v>
      </c>
      <c r="C1203" s="167" t="str">
        <f aca="false">'Ведомственная структура '!D1241</f>
        <v>04</v>
      </c>
      <c r="D1203" s="167" t="str">
        <f aca="false">'Ведомственная структура '!E1241</f>
        <v>П3 703 72480</v>
      </c>
      <c r="E1203" s="167" t="str">
        <f aca="false">'Ведомственная структура '!F1241</f>
        <v>300</v>
      </c>
      <c r="F1203" s="167"/>
      <c r="G1203" s="103" t="n">
        <f aca="false">G1204</f>
        <v>973.3</v>
      </c>
      <c r="H1203" s="122"/>
      <c r="I1203" s="165"/>
      <c r="J1203" s="103" t="n">
        <f aca="false">J1204</f>
        <v>-973.3</v>
      </c>
      <c r="K1203" s="103" t="n">
        <f aca="false">K1204+K1205</f>
        <v>0</v>
      </c>
      <c r="L1203" s="103" t="n">
        <f aca="false">L1204+L1205</f>
        <v>0</v>
      </c>
      <c r="M1203" s="103" t="n">
        <f aca="false">M1204+M1205</f>
        <v>0</v>
      </c>
    </row>
    <row r="1204" customFormat="false" ht="15" hidden="true" customHeight="true" outlineLevel="0" collapsed="false">
      <c r="A1204" s="166" t="str">
        <f aca="false">'Ведомственная структура '!A1243</f>
        <v>Меры социальной поддержки населения по публичным нормативным обязательствам</v>
      </c>
      <c r="B1204" s="167" t="n">
        <f aca="false">'Ведомственная структура '!C1243</f>
        <v>10</v>
      </c>
      <c r="C1204" s="167" t="str">
        <f aca="false">'Ведомственная структура '!D1243</f>
        <v>04</v>
      </c>
      <c r="D1204" s="167" t="str">
        <f aca="false">'Ведомственная структура '!E1243</f>
        <v>П3 703 72480</v>
      </c>
      <c r="E1204" s="167" t="str">
        <f aca="false">'Ведомственная структура '!F1243</f>
        <v>313</v>
      </c>
      <c r="F1204" s="167" t="n">
        <v>2</v>
      </c>
      <c r="G1204" s="173" t="n">
        <f aca="false">'Ведомственная структура '!L1243</f>
        <v>973.3</v>
      </c>
      <c r="H1204" s="173"/>
      <c r="I1204" s="174"/>
      <c r="J1204" s="173" t="n">
        <f aca="false">'Ведомственная структура '!M1243</f>
        <v>-973.3</v>
      </c>
      <c r="K1204" s="173" t="n">
        <f aca="false">'Ведомственная структура '!N1243</f>
        <v>0</v>
      </c>
      <c r="L1204" s="173" t="n">
        <f aca="false">'Ведомственная структура '!O1243</f>
        <v>0</v>
      </c>
      <c r="M1204" s="173" t="n">
        <f aca="false">'Ведомственная структура '!P1243</f>
        <v>0</v>
      </c>
    </row>
    <row r="1205" customFormat="false" ht="30.75" hidden="true" customHeight="true" outlineLevel="0" collapsed="false">
      <c r="A1205" s="166" t="str">
        <f aca="false">'Ведомственная структура '!A1244</f>
        <v>Социальные выплаты гражданам, кроме публичных нормативных социальных выплат</v>
      </c>
      <c r="B1205" s="167" t="str">
        <f aca="false">'Ведомственная структура '!C1244</f>
        <v>10</v>
      </c>
      <c r="C1205" s="167" t="str">
        <f aca="false">'Ведомственная структура '!D1244</f>
        <v>04</v>
      </c>
      <c r="D1205" s="167" t="str">
        <f aca="false">'Ведомственная структура '!E1244</f>
        <v>П3 703 72480</v>
      </c>
      <c r="E1205" s="167" t="str">
        <f aca="false">'Ведомственная структура '!F1244</f>
        <v>320</v>
      </c>
      <c r="F1205" s="167" t="n">
        <f aca="false">'Ведомственная структура '!G1269</f>
        <v>0</v>
      </c>
      <c r="G1205" s="103" t="n">
        <f aca="false">G1206</f>
        <v>480</v>
      </c>
      <c r="H1205" s="103" t="n">
        <f aca="false">H1206</f>
        <v>0</v>
      </c>
      <c r="I1205" s="103" t="n">
        <f aca="false">I1206</f>
        <v>480</v>
      </c>
      <c r="J1205" s="103" t="n">
        <f aca="false">J1206</f>
        <v>-480</v>
      </c>
      <c r="K1205" s="103" t="n">
        <f aca="false">K1206</f>
        <v>0</v>
      </c>
      <c r="L1205" s="103" t="n">
        <f aca="false">L1206</f>
        <v>0</v>
      </c>
      <c r="M1205" s="103" t="n">
        <f aca="false">M1206</f>
        <v>0</v>
      </c>
    </row>
    <row r="1206" customFormat="false" ht="26.25" hidden="true" customHeight="true" outlineLevel="0" collapsed="false">
      <c r="A1206" s="166" t="str">
        <f aca="false">'Ведомственная структура '!A1245</f>
        <v>Приобретение товаров, работ, услуг в пользу граждан в целях их социального обеспечения</v>
      </c>
      <c r="B1206" s="167" t="n">
        <f aca="false">'Ведомственная структура '!C1245</f>
        <v>10</v>
      </c>
      <c r="C1206" s="167" t="str">
        <f aca="false">'Ведомственная структура '!D1245</f>
        <v>04</v>
      </c>
      <c r="D1206" s="167" t="str">
        <f aca="false">'Ведомственная структура '!E1245</f>
        <v>П3 703 72480</v>
      </c>
      <c r="E1206" s="167" t="str">
        <f aca="false">'Ведомственная структура '!F1245</f>
        <v>  323</v>
      </c>
      <c r="F1206" s="167" t="str">
        <f aca="false">'Ведомственная структура '!G1245</f>
        <v>2</v>
      </c>
      <c r="G1206" s="173" t="n">
        <f aca="false">'Ведомственная структура '!L1245</f>
        <v>480</v>
      </c>
      <c r="H1206" s="173" t="n">
        <f aca="false">'Ведомственная структура '!K1245</f>
        <v>0</v>
      </c>
      <c r="I1206" s="173" t="n">
        <f aca="false">'Ведомственная структура '!L1245</f>
        <v>480</v>
      </c>
      <c r="J1206" s="173" t="n">
        <f aca="false">'Ведомственная структура '!M1245</f>
        <v>-480</v>
      </c>
      <c r="K1206" s="173" t="n">
        <f aca="false">'Ведомственная структура '!N1245</f>
        <v>0</v>
      </c>
      <c r="L1206" s="173" t="n">
        <f aca="false">'Ведомственная структура '!O1245</f>
        <v>0</v>
      </c>
      <c r="M1206" s="173" t="n">
        <f aca="false">'Ведомственная структура '!P1245</f>
        <v>0</v>
      </c>
    </row>
    <row r="1207" customFormat="false" ht="15" hidden="true" customHeight="true" outlineLevel="0" collapsed="false">
      <c r="A1207" s="166" t="n">
        <f aca="false">'Ведомственная структура '!A1247</f>
        <v>0</v>
      </c>
      <c r="B1207" s="167" t="n">
        <f aca="false">'Ведомственная структура '!C1247</f>
        <v>0</v>
      </c>
      <c r="C1207" s="167" t="n">
        <f aca="false">'Ведомственная структура '!D1247</f>
        <v>0</v>
      </c>
      <c r="D1207" s="167" t="str">
        <f aca="false">'Ведомственная структура '!E1247</f>
        <v>       </v>
      </c>
      <c r="E1207" s="167" t="n">
        <f aca="false">'Ведомственная структура '!F1247</f>
        <v>0</v>
      </c>
      <c r="F1207" s="167" t="n">
        <v>2</v>
      </c>
      <c r="G1207" s="173" t="n">
        <f aca="false">'Ведомственная структура '!J1247</f>
        <v>0</v>
      </c>
      <c r="H1207" s="122"/>
      <c r="I1207" s="165"/>
      <c r="J1207" s="173" t="n">
        <f aca="false">'Ведомственная структура '!M1247</f>
        <v>0</v>
      </c>
      <c r="K1207" s="173" t="n">
        <f aca="false">'Ведомственная структура '!N1247</f>
        <v>0</v>
      </c>
      <c r="L1207" s="173" t="n">
        <f aca="false">'Ведомственная структура '!O1247</f>
        <v>0</v>
      </c>
      <c r="M1207" s="173" t="n">
        <f aca="false">'Ведомственная структура '!P1247</f>
        <v>0</v>
      </c>
    </row>
    <row r="1208" customFormat="false" ht="15" hidden="true" customHeight="true" outlineLevel="0" collapsed="false">
      <c r="A1208" s="166" t="n">
        <f aca="false">'Ведомственная структура '!A1248</f>
        <v>0</v>
      </c>
      <c r="B1208" s="167" t="n">
        <f aca="false">'Ведомственная структура '!C1248</f>
        <v>0</v>
      </c>
      <c r="C1208" s="167" t="n">
        <f aca="false">'Ведомственная структура '!D1248</f>
        <v>0</v>
      </c>
      <c r="D1208" s="167" t="n">
        <f aca="false">'Ведомственная структура '!E1248</f>
        <v>0</v>
      </c>
      <c r="E1208" s="167" t="n">
        <f aca="false">'Ведомственная структура '!F1248</f>
        <v>0</v>
      </c>
      <c r="F1208" s="167" t="n">
        <f aca="false">'Ведомственная структура '!G1271</f>
        <v>0</v>
      </c>
      <c r="G1208" s="103" t="n">
        <f aca="false">G1209</f>
        <v>0</v>
      </c>
      <c r="H1208" s="122"/>
      <c r="I1208" s="165"/>
      <c r="J1208" s="103" t="n">
        <f aca="false">J1209</f>
        <v>0</v>
      </c>
      <c r="K1208" s="103" t="n">
        <f aca="false">K1209</f>
        <v>0</v>
      </c>
      <c r="L1208" s="103" t="n">
        <f aca="false">L1209</f>
        <v>0</v>
      </c>
      <c r="M1208" s="103" t="n">
        <f aca="false">M1209</f>
        <v>0</v>
      </c>
    </row>
    <row r="1209" customFormat="false" ht="15" hidden="true" customHeight="true" outlineLevel="0" collapsed="false">
      <c r="A1209" s="166" t="n">
        <f aca="false">'Ведомственная структура '!A1249</f>
        <v>0</v>
      </c>
      <c r="B1209" s="167" t="n">
        <f aca="false">'Ведомственная структура '!C1249</f>
        <v>0</v>
      </c>
      <c r="C1209" s="167" t="n">
        <f aca="false">'Ведомственная структура '!D1249</f>
        <v>0</v>
      </c>
      <c r="D1209" s="167" t="n">
        <f aca="false">'Ведомственная структура '!E1249</f>
        <v>0</v>
      </c>
      <c r="E1209" s="167" t="n">
        <f aca="false">'Ведомственная структура '!F1249</f>
        <v>0</v>
      </c>
      <c r="F1209" s="167"/>
      <c r="G1209" s="103" t="n">
        <f aca="false">G1210</f>
        <v>0</v>
      </c>
      <c r="H1209" s="122"/>
      <c r="I1209" s="165"/>
      <c r="J1209" s="103" t="n">
        <f aca="false">J1210</f>
        <v>0</v>
      </c>
      <c r="K1209" s="103" t="n">
        <f aca="false">K1210</f>
        <v>0</v>
      </c>
      <c r="L1209" s="103" t="n">
        <f aca="false">L1210</f>
        <v>0</v>
      </c>
      <c r="M1209" s="103" t="n">
        <f aca="false">M1210</f>
        <v>0</v>
      </c>
    </row>
    <row r="1210" customFormat="false" ht="17.25" hidden="true" customHeight="true" outlineLevel="0" collapsed="false">
      <c r="A1210" s="166" t="n">
        <f aca="false">'Ведомственная структура '!A1251</f>
        <v>0</v>
      </c>
      <c r="B1210" s="307" t="n">
        <f aca="false">'Ведомственная структура '!C593</f>
        <v>10</v>
      </c>
      <c r="C1210" s="167" t="n">
        <f aca="false">'Ведомственная структура '!D1251</f>
        <v>0</v>
      </c>
      <c r="D1210" s="167" t="n">
        <f aca="false">'Ведомственная структура '!E1251</f>
        <v>0</v>
      </c>
      <c r="E1210" s="167" t="n">
        <f aca="false">'Ведомственная структура '!F1251</f>
        <v>0</v>
      </c>
      <c r="F1210" s="167" t="n">
        <f aca="false">'Ведомственная структура '!G1251</f>
        <v>0</v>
      </c>
      <c r="G1210" s="173" t="n">
        <f aca="false">'Ведомственная структура '!J1251</f>
        <v>0</v>
      </c>
      <c r="H1210" s="122"/>
      <c r="I1210" s="165"/>
      <c r="J1210" s="173" t="n">
        <f aca="false">'Ведомственная структура '!M1251</f>
        <v>0</v>
      </c>
      <c r="K1210" s="173" t="n">
        <f aca="false">'Ведомственная структура '!N1251</f>
        <v>0</v>
      </c>
      <c r="L1210" s="173" t="n">
        <f aca="false">'Ведомственная структура '!O1251</f>
        <v>0</v>
      </c>
      <c r="M1210" s="173" t="n">
        <f aca="false">'Ведомственная структура '!P1251</f>
        <v>0</v>
      </c>
    </row>
    <row r="1211" customFormat="false" ht="15" hidden="true" customHeight="true" outlineLevel="0" collapsed="false">
      <c r="A1211" s="306"/>
      <c r="B1211" s="307"/>
      <c r="C1211" s="307"/>
      <c r="D1211" s="307"/>
      <c r="E1211" s="307"/>
      <c r="F1211" s="307"/>
      <c r="G1211" s="173"/>
      <c r="H1211" s="122"/>
      <c r="I1211" s="165"/>
      <c r="J1211" s="173"/>
      <c r="K1211" s="173"/>
      <c r="L1211" s="173"/>
      <c r="M1211" s="173"/>
    </row>
    <row r="1212" customFormat="false" ht="15" hidden="true" customHeight="true" outlineLevel="0" collapsed="false">
      <c r="A1212" s="316" t="str">
        <f aca="false">'Ведомственная структура '!A125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2" s="310" t="str">
        <f aca="false">'Ведомственная структура '!C1252</f>
        <v>10</v>
      </c>
      <c r="C1212" s="310" t="str">
        <f aca="false">'Ведомственная структура '!D1252</f>
        <v>04</v>
      </c>
      <c r="D1212" s="310" t="str">
        <f aca="false">'Ведомственная структура '!E1252</f>
        <v>П3 70272490</v>
      </c>
      <c r="E1212" s="310" t="str">
        <f aca="false">'Ведомственная структура '!F1252</f>
        <v>000</v>
      </c>
      <c r="F1212" s="311"/>
      <c r="G1212" s="110" t="n">
        <f aca="false">G1213</f>
        <v>0</v>
      </c>
      <c r="H1212" s="110" t="n">
        <f aca="false">H1213</f>
        <v>0</v>
      </c>
      <c r="I1212" s="110" t="n">
        <f aca="false">I1213</f>
        <v>0</v>
      </c>
      <c r="J1212" s="110" t="n">
        <f aca="false">J1213</f>
        <v>0</v>
      </c>
      <c r="K1212" s="110" t="n">
        <f aca="false">K1213</f>
        <v>0</v>
      </c>
      <c r="L1212" s="110" t="n">
        <f aca="false">L1213</f>
        <v>0</v>
      </c>
      <c r="M1212" s="110" t="n">
        <f aca="false">M1213</f>
        <v>0</v>
      </c>
    </row>
    <row r="1213" customFormat="false" ht="15" hidden="true" customHeight="true" outlineLevel="0" collapsed="false">
      <c r="A1213" s="316" t="str">
        <f aca="false">'Ведомственная структура '!A1253</f>
        <v>Социальное обеспечение и иные выплаты населению</v>
      </c>
      <c r="B1213" s="310" t="str">
        <f aca="false">'Ведомственная структура '!C1253</f>
        <v>10</v>
      </c>
      <c r="C1213" s="310" t="str">
        <f aca="false">'Ведомственная структура '!D1253</f>
        <v>04</v>
      </c>
      <c r="D1213" s="310" t="str">
        <f aca="false">'Ведомственная структура '!E1253</f>
        <v>П3 70272490</v>
      </c>
      <c r="E1213" s="310" t="str">
        <f aca="false">'Ведомственная структура '!F1253</f>
        <v>300</v>
      </c>
      <c r="F1213" s="311"/>
      <c r="G1213" s="110" t="n">
        <f aca="false">G1214</f>
        <v>0</v>
      </c>
      <c r="H1213" s="110" t="n">
        <f aca="false">H1214</f>
        <v>0</v>
      </c>
      <c r="I1213" s="110" t="n">
        <f aca="false">I1214</f>
        <v>0</v>
      </c>
      <c r="J1213" s="110" t="n">
        <f aca="false">J1214</f>
        <v>0</v>
      </c>
      <c r="K1213" s="110" t="n">
        <f aca="false">K1214</f>
        <v>0</v>
      </c>
      <c r="L1213" s="110" t="n">
        <f aca="false">L1214</f>
        <v>0</v>
      </c>
      <c r="M1213" s="110" t="n">
        <f aca="false">M1214</f>
        <v>0</v>
      </c>
    </row>
    <row r="1214" customFormat="false" ht="15" hidden="true" customHeight="true" outlineLevel="0" collapsed="false">
      <c r="A1214" s="316" t="str">
        <f aca="false">'Ведомственная структура '!A1254</f>
        <v>Социальные выплаты гражданам, кроме публичных нормативных социальных выплат</v>
      </c>
      <c r="B1214" s="310" t="str">
        <f aca="false">'Ведомственная структура '!C1254</f>
        <v>10</v>
      </c>
      <c r="C1214" s="310" t="str">
        <f aca="false">'Ведомственная структура '!D1254</f>
        <v>04</v>
      </c>
      <c r="D1214" s="310" t="str">
        <f aca="false">'Ведомственная структура '!E1254</f>
        <v>П3 70272490</v>
      </c>
      <c r="E1214" s="310" t="str">
        <f aca="false">'Ведомственная структура '!F1254</f>
        <v>320</v>
      </c>
      <c r="F1214" s="311"/>
      <c r="G1214" s="110" t="n">
        <f aca="false">G1215</f>
        <v>0</v>
      </c>
      <c r="H1214" s="110" t="n">
        <f aca="false">H1215</f>
        <v>0</v>
      </c>
      <c r="I1214" s="110" t="n">
        <f aca="false">I1215</f>
        <v>0</v>
      </c>
      <c r="J1214" s="110" t="n">
        <f aca="false">J1215</f>
        <v>0</v>
      </c>
      <c r="K1214" s="110" t="n">
        <f aca="false">K1215</f>
        <v>0</v>
      </c>
      <c r="L1214" s="110" t="n">
        <f aca="false">L1215</f>
        <v>0</v>
      </c>
      <c r="M1214" s="110" t="n">
        <f aca="false">M1215</f>
        <v>0</v>
      </c>
    </row>
    <row r="1215" customFormat="false" ht="15" hidden="true" customHeight="true" outlineLevel="0" collapsed="false">
      <c r="A1215" s="316" t="str">
        <f aca="false">'Ведомственная структура '!A1255</f>
        <v>Приобретение товаров, работ, услуг в пользу граждан в целях их социального обеспечения</v>
      </c>
      <c r="B1215" s="310" t="str">
        <f aca="false">'Ведомственная структура '!C1255</f>
        <v>10</v>
      </c>
      <c r="C1215" s="310" t="str">
        <f aca="false">'Ведомственная структура '!D1255</f>
        <v>04</v>
      </c>
      <c r="D1215" s="310" t="str">
        <f aca="false">'Ведомственная структура '!E1255</f>
        <v>П3 70272490</v>
      </c>
      <c r="E1215" s="310" t="str">
        <f aca="false">'Ведомственная структура '!F1255</f>
        <v>323</v>
      </c>
      <c r="F1215" s="310" t="str">
        <f aca="false">'Ведомственная структура '!G1255</f>
        <v>2</v>
      </c>
      <c r="G1215" s="173" t="n">
        <f aca="false">'Ведомственная структура '!L1255</f>
        <v>0</v>
      </c>
      <c r="H1215" s="173" t="n">
        <f aca="false">'Ведомственная структура '!K1255</f>
        <v>0</v>
      </c>
      <c r="I1215" s="173" t="n">
        <f aca="false">'Ведомственная структура '!L1255</f>
        <v>0</v>
      </c>
      <c r="J1215" s="173" t="n">
        <f aca="false">'Ведомственная структура '!M1255</f>
        <v>0</v>
      </c>
      <c r="K1215" s="173" t="n">
        <f aca="false">'Ведомственная структура '!N1255</f>
        <v>0</v>
      </c>
      <c r="L1215" s="173" t="n">
        <f aca="false">'Ведомственная структура '!O1255</f>
        <v>0</v>
      </c>
      <c r="M1215" s="173" t="n">
        <f aca="false">'Ведомственная структура '!P1255</f>
        <v>0</v>
      </c>
    </row>
    <row r="1216" customFormat="false" ht="64.5" hidden="true" customHeight="true" outlineLevel="0" collapsed="false">
      <c r="A1216" s="166" t="str">
        <f aca="false">'Ведомственная структура '!A125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6" s="89" t="n">
        <f aca="false">'Ведомственная структура '!C1256</f>
        <v>10</v>
      </c>
      <c r="C1216" s="89" t="str">
        <f aca="false">'Ведомственная структура '!D1256</f>
        <v>04</v>
      </c>
      <c r="D1216" s="89" t="str">
        <f aca="false">'Ведомственная структура '!E1256</f>
        <v>П4 1 01 71510</v>
      </c>
      <c r="E1216" s="89" t="str">
        <f aca="false">'Ведомственная структура '!F1256</f>
        <v>000</v>
      </c>
      <c r="F1216" s="89" t="n">
        <f aca="false">'Ведомственная структура '!G1274</f>
        <v>0</v>
      </c>
      <c r="G1216" s="103" t="n">
        <f aca="false">G1217</f>
        <v>505</v>
      </c>
      <c r="H1216" s="122"/>
      <c r="I1216" s="165"/>
      <c r="J1216" s="103" t="n">
        <f aca="false">J1217</f>
        <v>-505</v>
      </c>
      <c r="K1216" s="103" t="n">
        <f aca="false">K1217</f>
        <v>0</v>
      </c>
      <c r="L1216" s="103" t="n">
        <f aca="false">L1217</f>
        <v>0</v>
      </c>
      <c r="M1216" s="103" t="n">
        <f aca="false">M1217</f>
        <v>0</v>
      </c>
    </row>
    <row r="1217" customFormat="false" ht="18" hidden="true" customHeight="true" outlineLevel="0" collapsed="false">
      <c r="A1217" s="166" t="str">
        <f aca="false">'Ведомственная структура '!A1258</f>
        <v>Социальное обеспечение и иные выплаты населению</v>
      </c>
      <c r="B1217" s="89" t="str">
        <f aca="false">'Ведомственная структура '!C1258</f>
        <v>10</v>
      </c>
      <c r="C1217" s="89" t="str">
        <f aca="false">'Ведомственная структура '!D1258</f>
        <v>04</v>
      </c>
      <c r="D1217" s="89" t="str">
        <f aca="false">'Ведомственная структура '!E1258</f>
        <v>П4 1 01 71510</v>
      </c>
      <c r="E1217" s="89" t="str">
        <f aca="false">'Ведомственная структура '!F1258</f>
        <v>300</v>
      </c>
      <c r="F1217" s="259"/>
      <c r="G1217" s="103" t="n">
        <f aca="false">G1218</f>
        <v>505</v>
      </c>
      <c r="H1217" s="122"/>
      <c r="I1217" s="165"/>
      <c r="J1217" s="103" t="n">
        <f aca="false">J1218</f>
        <v>-505</v>
      </c>
      <c r="K1217" s="103" t="n">
        <f aca="false">K1218</f>
        <v>0</v>
      </c>
      <c r="L1217" s="103" t="n">
        <f aca="false">L1218</f>
        <v>0</v>
      </c>
      <c r="M1217" s="103" t="n">
        <f aca="false">M1218</f>
        <v>0</v>
      </c>
    </row>
    <row r="1218" customFormat="false" ht="18" hidden="true" customHeight="true" outlineLevel="0" collapsed="false">
      <c r="A1218" s="166" t="str">
        <f aca="false">'Ведомственная структура '!A1259</f>
        <v>Социальные выплаты гражданам, кроме публичных нормативных выплат</v>
      </c>
      <c r="B1218" s="89" t="str">
        <f aca="false">'Ведомственная структура '!C1259</f>
        <v>10</v>
      </c>
      <c r="C1218" s="89" t="str">
        <f aca="false">'Ведомственная структура '!D1259</f>
        <v>04</v>
      </c>
      <c r="D1218" s="89" t="str">
        <f aca="false">'Ведомственная структура '!E1259</f>
        <v>П4 1 01 71510</v>
      </c>
      <c r="E1218" s="89" t="str">
        <f aca="false">'Ведомственная структура '!F1259</f>
        <v>320</v>
      </c>
      <c r="F1218" s="259"/>
      <c r="G1218" s="103" t="n">
        <f aca="false">G1219</f>
        <v>505</v>
      </c>
      <c r="H1218" s="122"/>
      <c r="I1218" s="165"/>
      <c r="J1218" s="103" t="n">
        <f aca="false">J1219</f>
        <v>-505</v>
      </c>
      <c r="K1218" s="103" t="n">
        <f aca="false">K1219</f>
        <v>0</v>
      </c>
      <c r="L1218" s="103" t="n">
        <f aca="false">L1219</f>
        <v>0</v>
      </c>
      <c r="M1218" s="103" t="n">
        <f aca="false">M1219</f>
        <v>0</v>
      </c>
    </row>
    <row r="1219" customFormat="false" ht="15" hidden="true" customHeight="true" outlineLevel="0" collapsed="false">
      <c r="A1219" s="166" t="str">
        <f aca="false">'Ведомственная структура '!A1260</f>
        <v>Меры социальной поддержки населения по публичным нормативным обязательствам</v>
      </c>
      <c r="B1219" s="89" t="str">
        <f aca="false">'Ведомственная структура '!C1260</f>
        <v>10</v>
      </c>
      <c r="C1219" s="89" t="str">
        <f aca="false">'Ведомственная структура '!D1260</f>
        <v>04</v>
      </c>
      <c r="D1219" s="89" t="str">
        <f aca="false">'Ведомственная структура '!E1260</f>
        <v>П4 1 01 71510</v>
      </c>
      <c r="E1219" s="89" t="str">
        <f aca="false">'Ведомственная структура '!F1260</f>
        <v>321</v>
      </c>
      <c r="F1219" s="89" t="str">
        <f aca="false">'Ведомственная структура '!G1260</f>
        <v>2</v>
      </c>
      <c r="G1219" s="173" t="n">
        <f aca="false">'Ведомственная структура '!L1260</f>
        <v>505</v>
      </c>
      <c r="H1219" s="122"/>
      <c r="I1219" s="165"/>
      <c r="J1219" s="173" t="n">
        <f aca="false">'Ведомственная структура '!M1260</f>
        <v>-505</v>
      </c>
      <c r="K1219" s="173" t="n">
        <f aca="false">'Ведомственная структура '!N1260</f>
        <v>0</v>
      </c>
      <c r="L1219" s="173" t="n">
        <f aca="false">'Ведомственная структура '!O1260</f>
        <v>0</v>
      </c>
      <c r="M1219" s="173" t="n">
        <f aca="false">'Ведомственная структура '!P1260</f>
        <v>0</v>
      </c>
    </row>
    <row r="1220" customFormat="false" ht="35.25" hidden="true" customHeight="true" outlineLevel="0" collapsed="false">
      <c r="A1220" s="166" t="str">
        <f aca="false">'Ведомственная структура '!A1261</f>
        <v>Выплата единовременного пособия при всех формах устройства детей, лишенных родительского попечения, в семью</v>
      </c>
      <c r="B1220" s="89" t="n">
        <f aca="false">'Ведомственная структура '!C1261</f>
        <v>10</v>
      </c>
      <c r="C1220" s="89" t="str">
        <f aca="false">'Ведомственная структура '!D1261</f>
        <v>04</v>
      </c>
      <c r="D1220" s="89" t="str">
        <f aca="false">'Ведомственная структура '!E1261</f>
        <v>П3 7 03 52600</v>
      </c>
      <c r="E1220" s="89" t="str">
        <f aca="false">'Ведомственная структура '!F1261</f>
        <v>000</v>
      </c>
      <c r="F1220" s="89" t="n">
        <f aca="false">'Ведомственная структура '!G1276</f>
        <v>0</v>
      </c>
      <c r="G1220" s="103" t="n">
        <f aca="false">G1221</f>
        <v>48.8</v>
      </c>
      <c r="H1220" s="122"/>
      <c r="I1220" s="165"/>
      <c r="J1220" s="103" t="n">
        <f aca="false">J1221</f>
        <v>-48.8</v>
      </c>
      <c r="K1220" s="103" t="n">
        <f aca="false">K1221</f>
        <v>0</v>
      </c>
      <c r="L1220" s="103" t="n">
        <f aca="false">L1221</f>
        <v>0</v>
      </c>
      <c r="M1220" s="103" t="n">
        <f aca="false">M1221</f>
        <v>0</v>
      </c>
    </row>
    <row r="1221" customFormat="false" ht="15" hidden="true" customHeight="true" outlineLevel="0" collapsed="false">
      <c r="A1221" s="166" t="str">
        <f aca="false">'Ведомственная структура '!A1264</f>
        <v>Пособия и компенсации по публичным нормативным обязательствам</v>
      </c>
      <c r="B1221" s="89" t="n">
        <f aca="false">'Ведомственная структура '!C1264</f>
        <v>10</v>
      </c>
      <c r="C1221" s="89" t="str">
        <f aca="false">'Ведомственная структура '!D1264</f>
        <v>04</v>
      </c>
      <c r="D1221" s="89" t="str">
        <f aca="false">'Ведомственная структура '!E1264</f>
        <v>П3 7 03 52600</v>
      </c>
      <c r="E1221" s="89" t="str">
        <f aca="false">'Ведомственная структура '!F1264</f>
        <v>313</v>
      </c>
      <c r="F1221" s="89" t="str">
        <f aca="false">'Ведомственная структура '!G1279</f>
        <v>2</v>
      </c>
      <c r="G1221" s="173" t="n">
        <f aca="false">'Ведомственная структура '!L1264</f>
        <v>48.8</v>
      </c>
      <c r="H1221" s="122"/>
      <c r="I1221" s="165"/>
      <c r="J1221" s="173" t="n">
        <f aca="false">'Ведомственная структура '!M1264</f>
        <v>-48.8</v>
      </c>
      <c r="K1221" s="173" t="n">
        <f aca="false">'Ведомственная структура '!N1264</f>
        <v>0</v>
      </c>
      <c r="L1221" s="173" t="n">
        <f aca="false">'Ведомственная структура '!O1264</f>
        <v>0</v>
      </c>
      <c r="M1221" s="173" t="n">
        <f aca="false">'Ведомственная структура '!P1264</f>
        <v>0</v>
      </c>
    </row>
    <row r="1222" customFormat="false" ht="48" hidden="true" customHeight="true" outlineLevel="0" collapsed="false">
      <c r="A1222" s="200" t="str">
        <f aca="false">'Ведомственная структура '!A1276</f>
        <v>Выплата единовременного пособия гражданам, усыновившим детей - сирот и детей, оставшихся без попечения родителей</v>
      </c>
      <c r="B1222" s="89" t="n">
        <f aca="false">'Ведомственная структура '!C1276</f>
        <v>10</v>
      </c>
      <c r="C1222" s="89" t="str">
        <f aca="false">'Ведомственная структура '!D1276</f>
        <v>04</v>
      </c>
      <c r="D1222" s="89" t="str">
        <f aca="false">'Ведомственная структура '!E1276</f>
        <v>П3 7 03 72500</v>
      </c>
      <c r="E1222" s="89" t="str">
        <f aca="false">'Ведомственная структура '!F1276</f>
        <v>000</v>
      </c>
      <c r="F1222" s="89" t="n">
        <f aca="false">'Ведомственная структура '!G1276</f>
        <v>0</v>
      </c>
      <c r="G1222" s="103" t="n">
        <f aca="false">G1223</f>
        <v>50</v>
      </c>
      <c r="H1222" s="122"/>
      <c r="I1222" s="165"/>
      <c r="J1222" s="103" t="n">
        <f aca="false">J1223</f>
        <v>-50</v>
      </c>
      <c r="K1222" s="103" t="n">
        <f aca="false">K1223</f>
        <v>0</v>
      </c>
      <c r="L1222" s="103" t="n">
        <f aca="false">L1223</f>
        <v>0</v>
      </c>
      <c r="M1222" s="103" t="n">
        <f aca="false">M1223</f>
        <v>0</v>
      </c>
    </row>
    <row r="1223" customFormat="false" ht="15.75" hidden="true" customHeight="true" outlineLevel="0" collapsed="false">
      <c r="A1223" s="200" t="str">
        <f aca="false">'Ведомственная структура '!A1277</f>
        <v>Социальное обеспечение и иные выплаты населению</v>
      </c>
      <c r="B1223" s="89" t="n">
        <f aca="false">'Ведомственная структура '!C1277</f>
        <v>10</v>
      </c>
      <c r="C1223" s="89" t="str">
        <f aca="false">'Ведомственная структура '!D1277</f>
        <v>04</v>
      </c>
      <c r="D1223" s="89" t="str">
        <f aca="false">'Ведомственная структура '!E1277</f>
        <v>П3 7 03 72500</v>
      </c>
      <c r="E1223" s="89" t="str">
        <f aca="false">'Ведомственная структура '!F1277</f>
        <v>300</v>
      </c>
      <c r="F1223" s="89"/>
      <c r="G1223" s="103" t="n">
        <f aca="false">G1224</f>
        <v>50</v>
      </c>
      <c r="H1223" s="122"/>
      <c r="I1223" s="165"/>
      <c r="J1223" s="103" t="n">
        <f aca="false">J1224</f>
        <v>-50</v>
      </c>
      <c r="K1223" s="103" t="n">
        <f aca="false">K1224</f>
        <v>0</v>
      </c>
      <c r="L1223" s="103" t="n">
        <f aca="false">L1224</f>
        <v>0</v>
      </c>
      <c r="M1223" s="103" t="n">
        <f aca="false">M1224</f>
        <v>0</v>
      </c>
    </row>
    <row r="1224" customFormat="false" ht="15.75" hidden="true" customHeight="true" outlineLevel="0" collapsed="false">
      <c r="A1224" s="200" t="str">
        <f aca="false">'Ведомственная структура '!A1278</f>
        <v>Публичные нормативные социальные выплаты гражданам</v>
      </c>
      <c r="B1224" s="89" t="n">
        <f aca="false">'Ведомственная структура '!C1278</f>
        <v>10</v>
      </c>
      <c r="C1224" s="89" t="str">
        <f aca="false">'Ведомственная структура '!D1278</f>
        <v>04</v>
      </c>
      <c r="D1224" s="89" t="str">
        <f aca="false">'Ведомственная структура '!E1278</f>
        <v>П3 7 03 72500</v>
      </c>
      <c r="E1224" s="89" t="str">
        <f aca="false">'Ведомственная структура '!F1278</f>
        <v>310</v>
      </c>
      <c r="F1224" s="89"/>
      <c r="G1224" s="103" t="n">
        <f aca="false">G1225</f>
        <v>50</v>
      </c>
      <c r="H1224" s="122"/>
      <c r="I1224" s="165"/>
      <c r="J1224" s="103" t="n">
        <f aca="false">J1225</f>
        <v>-50</v>
      </c>
      <c r="K1224" s="103" t="n">
        <f aca="false">K1225</f>
        <v>0</v>
      </c>
      <c r="L1224" s="103" t="n">
        <f aca="false">L1225</f>
        <v>0</v>
      </c>
      <c r="M1224" s="103" t="n">
        <f aca="false">M1225</f>
        <v>0</v>
      </c>
    </row>
    <row r="1225" customFormat="false" ht="15" hidden="true" customHeight="true" outlineLevel="0" collapsed="false">
      <c r="A1225" s="200" t="str">
        <f aca="false">'Ведомственная структура '!A1279</f>
        <v>Пособия и компенсации по публичным нормативным обязательствам</v>
      </c>
      <c r="B1225" s="89" t="n">
        <f aca="false">'Ведомственная структура '!C1279</f>
        <v>10</v>
      </c>
      <c r="C1225" s="89" t="str">
        <f aca="false">'Ведомственная структура '!D1279</f>
        <v>04</v>
      </c>
      <c r="D1225" s="89" t="str">
        <f aca="false">'Ведомственная структура '!E1279</f>
        <v>П3 7 03 72500</v>
      </c>
      <c r="E1225" s="89" t="str">
        <f aca="false">'Ведомственная структура '!F1279</f>
        <v>313</v>
      </c>
      <c r="F1225" s="89" t="str">
        <f aca="false">'Ведомственная структура '!G1279</f>
        <v>2</v>
      </c>
      <c r="G1225" s="173" t="n">
        <f aca="false">'Ведомственная структура '!L1279</f>
        <v>50</v>
      </c>
      <c r="H1225" s="122"/>
      <c r="I1225" s="165"/>
      <c r="J1225" s="173" t="n">
        <f aca="false">'Ведомственная структура '!M1279</f>
        <v>-50</v>
      </c>
      <c r="K1225" s="173" t="n">
        <f aca="false">'Ведомственная структура '!N1279</f>
        <v>0</v>
      </c>
      <c r="L1225" s="173" t="n">
        <f aca="false">'Ведомственная структура '!O1279</f>
        <v>0</v>
      </c>
      <c r="M1225" s="173" t="n">
        <f aca="false">'Ведомственная структура '!P1279</f>
        <v>0</v>
      </c>
    </row>
    <row r="1226" customFormat="false" ht="15" hidden="true" customHeight="true" outlineLevel="0" collapsed="false">
      <c r="A1226" s="200" t="n">
        <f aca="false">'Ведомственная структура '!A608</f>
        <v>0</v>
      </c>
      <c r="B1226" s="89" t="n">
        <f aca="false">'Ведомственная структура '!C608</f>
        <v>0</v>
      </c>
      <c r="C1226" s="89" t="n">
        <f aca="false">'Ведомственная структура '!D608</f>
        <v>0</v>
      </c>
      <c r="D1226" s="89" t="n">
        <f aca="false">'Ведомственная структура '!E608</f>
        <v>0</v>
      </c>
      <c r="E1226" s="89" t="n">
        <f aca="false">'Ведомственная структура '!F608</f>
        <v>0</v>
      </c>
      <c r="F1226" s="89" t="n">
        <f aca="false">'Ведомственная структура '!G608</f>
        <v>0</v>
      </c>
      <c r="G1226" s="173"/>
      <c r="H1226" s="122"/>
      <c r="I1226" s="165"/>
      <c r="J1226" s="173"/>
      <c r="K1226" s="173" t="n">
        <f aca="false">'Ведомственная структура '!N608</f>
        <v>0</v>
      </c>
      <c r="L1226" s="173" t="n">
        <f aca="false">'Ведомственная структура '!O608</f>
        <v>0</v>
      </c>
      <c r="M1226" s="173" t="n">
        <f aca="false">'Ведомственная структура '!P608</f>
        <v>0</v>
      </c>
    </row>
    <row r="1227" customFormat="false" ht="45" hidden="false" customHeight="true" outlineLevel="0" collapsed="false">
      <c r="A1227" s="200" t="str">
        <f aca="false">'Ведомственная структура '!A120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7" s="89" t="n">
        <f aca="false">'Ведомственная структура '!C1200</f>
        <v>10</v>
      </c>
      <c r="C1227" s="89" t="str">
        <f aca="false">'Ведомственная структура '!D1200</f>
        <v>04</v>
      </c>
      <c r="D1227" s="89" t="str">
        <f aca="false">'Ведомственная структура '!E1200</f>
        <v>890 00 52600</v>
      </c>
      <c r="E1227" s="89" t="str">
        <f aca="false">'Ведомственная структура '!F1200</f>
        <v>000</v>
      </c>
      <c r="F1227" s="89" t="n">
        <f aca="false">'Ведомственная структура '!G1200</f>
        <v>0</v>
      </c>
      <c r="G1227" s="110" t="n">
        <f aca="false">G1228</f>
        <v>0</v>
      </c>
      <c r="H1227" s="110" t="n">
        <f aca="false">H1228</f>
        <v>0</v>
      </c>
      <c r="I1227" s="110" t="n">
        <f aca="false">I1228</f>
        <v>0</v>
      </c>
      <c r="J1227" s="110" t="n">
        <f aca="false">J1228</f>
        <v>0</v>
      </c>
      <c r="K1227" s="110" t="n">
        <f aca="false">K1228</f>
        <v>0</v>
      </c>
      <c r="L1227" s="110" t="n">
        <f aca="false">L1228</f>
        <v>0</v>
      </c>
      <c r="M1227" s="110" t="n">
        <f aca="false">M1228</f>
        <v>0</v>
      </c>
    </row>
    <row r="1228" customFormat="false" ht="15" hidden="false" customHeight="true" outlineLevel="0" collapsed="false">
      <c r="A1228" s="200" t="str">
        <f aca="false">'Ведомственная структура '!A1201</f>
        <v>Социальное обеспечение и иные выплаты населению</v>
      </c>
      <c r="B1228" s="89" t="n">
        <f aca="false">'Ведомственная структура '!C1201</f>
        <v>10</v>
      </c>
      <c r="C1228" s="89" t="str">
        <f aca="false">'Ведомственная структура '!D1201</f>
        <v>04</v>
      </c>
      <c r="D1228" s="89" t="str">
        <f aca="false">'Ведомственная структура '!E1201</f>
        <v>890 00 52600</v>
      </c>
      <c r="E1228" s="89" t="str">
        <f aca="false">'Ведомственная структура '!F1201</f>
        <v>300</v>
      </c>
      <c r="F1228" s="89" t="n">
        <f aca="false">'Ведомственная структура '!G1201</f>
        <v>0</v>
      </c>
      <c r="G1228" s="110" t="n">
        <f aca="false">G1229</f>
        <v>0</v>
      </c>
      <c r="H1228" s="110" t="n">
        <f aca="false">H1229</f>
        <v>0</v>
      </c>
      <c r="I1228" s="110" t="n">
        <f aca="false">I1229</f>
        <v>0</v>
      </c>
      <c r="J1228" s="110" t="n">
        <f aca="false">J1229</f>
        <v>0</v>
      </c>
      <c r="K1228" s="110" t="n">
        <f aca="false">K1229</f>
        <v>0</v>
      </c>
      <c r="L1228" s="110" t="n">
        <f aca="false">L1229</f>
        <v>0</v>
      </c>
      <c r="M1228" s="110" t="n">
        <f aca="false">M1229</f>
        <v>0</v>
      </c>
    </row>
    <row r="1229" customFormat="false" ht="15" hidden="false" customHeight="true" outlineLevel="0" collapsed="false">
      <c r="A1229" s="200" t="str">
        <f aca="false">'Ведомственная структура '!A1202</f>
        <v>Публичные нормативные социальные выплаты гражданам</v>
      </c>
      <c r="B1229" s="89" t="n">
        <f aca="false">'Ведомственная структура '!C1202</f>
        <v>10</v>
      </c>
      <c r="C1229" s="89" t="str">
        <f aca="false">'Ведомственная структура '!D1202</f>
        <v>04</v>
      </c>
      <c r="D1229" s="89" t="str">
        <f aca="false">'Ведомственная структура '!E1202</f>
        <v>890 00 52600</v>
      </c>
      <c r="E1229" s="89" t="str">
        <f aca="false">'Ведомственная структура '!F1202</f>
        <v>310</v>
      </c>
      <c r="F1229" s="89" t="n">
        <f aca="false">'Ведомственная структура '!G1202</f>
        <v>0</v>
      </c>
      <c r="G1229" s="110" t="n">
        <f aca="false">G1230</f>
        <v>0</v>
      </c>
      <c r="H1229" s="110" t="n">
        <f aca="false">H1230</f>
        <v>0</v>
      </c>
      <c r="I1229" s="110" t="n">
        <f aca="false">I1230</f>
        <v>0</v>
      </c>
      <c r="J1229" s="110" t="n">
        <f aca="false">J1230</f>
        <v>0</v>
      </c>
      <c r="K1229" s="110" t="n">
        <f aca="false">K1230</f>
        <v>0</v>
      </c>
      <c r="L1229" s="110" t="n">
        <f aca="false">L1230</f>
        <v>0</v>
      </c>
      <c r="M1229" s="110" t="n">
        <f aca="false">M1230</f>
        <v>0</v>
      </c>
    </row>
    <row r="1230" customFormat="false" ht="15" hidden="false" customHeight="true" outlineLevel="0" collapsed="false">
      <c r="A1230" s="200" t="str">
        <f aca="false">'Ведомственная структура '!A1203</f>
        <v>Пособия, компенсации, меры социальной поддержки по публичным нормативным обязательствам</v>
      </c>
      <c r="B1230" s="89" t="n">
        <f aca="false">'Ведомственная структура '!C1203</f>
        <v>10</v>
      </c>
      <c r="C1230" s="89" t="str">
        <f aca="false">'Ведомственная структура '!D1203</f>
        <v>04</v>
      </c>
      <c r="D1230" s="89" t="str">
        <f aca="false">'Ведомственная структура '!E1203</f>
        <v>890 00 52600</v>
      </c>
      <c r="E1230" s="89" t="str">
        <f aca="false">'Ведомственная структура '!F1203</f>
        <v>313</v>
      </c>
      <c r="F1230" s="89" t="str">
        <f aca="false">'Ведомственная структура '!G1203</f>
        <v>2</v>
      </c>
      <c r="G1230" s="202" t="n">
        <f aca="false">'Ведомственная структура '!L1203</f>
        <v>0</v>
      </c>
      <c r="H1230" s="202"/>
      <c r="I1230" s="286"/>
      <c r="J1230" s="202" t="n">
        <f aca="false">'Ведомственная структура '!M1203</f>
        <v>0</v>
      </c>
      <c r="K1230" s="202" t="n">
        <f aca="false">'Ведомственная структура '!N1203</f>
        <v>0</v>
      </c>
      <c r="L1230" s="202" t="n">
        <f aca="false">'Ведомственная структура '!O1203</f>
        <v>0</v>
      </c>
      <c r="M1230" s="202" t="n">
        <f aca="false">'Ведомственная структура '!P1203</f>
        <v>0</v>
      </c>
    </row>
    <row r="1231" customFormat="false" ht="54" hidden="false" customHeight="true" outlineLevel="0" collapsed="false">
      <c r="A1231" s="200" t="str">
        <f aca="false">'Ведомственная структура '!A120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1" s="89" t="n">
        <f aca="false">'Ведомственная структура '!C1204</f>
        <v>10</v>
      </c>
      <c r="C1231" s="89" t="str">
        <f aca="false">'Ведомственная структура '!D1204</f>
        <v>04</v>
      </c>
      <c r="D1231" s="89" t="str">
        <f aca="false">'Ведомственная структура '!E1204</f>
        <v>890 00 71510</v>
      </c>
      <c r="E1231" s="89" t="n">
        <f aca="false">'Ведомственная структура '!F1204</f>
        <v>0</v>
      </c>
      <c r="F1231" s="89" t="n">
        <f aca="false">'Ведомственная структура '!G1204</f>
        <v>0</v>
      </c>
      <c r="G1231" s="110" t="n">
        <f aca="false">G1232</f>
        <v>0</v>
      </c>
      <c r="H1231" s="110" t="n">
        <f aca="false">H1232</f>
        <v>0</v>
      </c>
      <c r="I1231" s="110" t="n">
        <f aca="false">I1232</f>
        <v>0</v>
      </c>
      <c r="J1231" s="110" t="n">
        <f aca="false">J1232</f>
        <v>721.2</v>
      </c>
      <c r="K1231" s="110" t="n">
        <f aca="false">K1232</f>
        <v>721.2</v>
      </c>
      <c r="L1231" s="110" t="n">
        <f aca="false">L1232</f>
        <v>721.2</v>
      </c>
      <c r="M1231" s="110" t="n">
        <f aca="false">M1232</f>
        <v>721.2</v>
      </c>
    </row>
    <row r="1232" customFormat="false" ht="15" hidden="false" customHeight="true" outlineLevel="0" collapsed="false">
      <c r="A1232" s="200" t="str">
        <f aca="false">'Ведомственная структура '!A1205</f>
        <v>Социальное обеспечение и иные выплаты населению</v>
      </c>
      <c r="B1232" s="89" t="str">
        <f aca="false">'Ведомственная структура '!C1205</f>
        <v>10</v>
      </c>
      <c r="C1232" s="89" t="str">
        <f aca="false">'Ведомственная структура '!D1205</f>
        <v>04</v>
      </c>
      <c r="D1232" s="89" t="str">
        <f aca="false">'Ведомственная структура '!E1205</f>
        <v>890 00 71510</v>
      </c>
      <c r="E1232" s="89" t="str">
        <f aca="false">'Ведомственная структура '!F1205</f>
        <v>300</v>
      </c>
      <c r="F1232" s="89" t="n">
        <f aca="false">'Ведомственная структура '!G1205</f>
        <v>0</v>
      </c>
      <c r="G1232" s="110" t="n">
        <f aca="false">G1233</f>
        <v>0</v>
      </c>
      <c r="H1232" s="110" t="n">
        <f aca="false">H1233</f>
        <v>0</v>
      </c>
      <c r="I1232" s="110" t="n">
        <f aca="false">I1233</f>
        <v>0</v>
      </c>
      <c r="J1232" s="110" t="n">
        <f aca="false">J1233</f>
        <v>721.2</v>
      </c>
      <c r="K1232" s="110" t="n">
        <f aca="false">K1233</f>
        <v>721.2</v>
      </c>
      <c r="L1232" s="110" t="n">
        <f aca="false">L1233</f>
        <v>721.2</v>
      </c>
      <c r="M1232" s="110" t="n">
        <f aca="false">M1233</f>
        <v>721.2</v>
      </c>
    </row>
    <row r="1233" customFormat="false" ht="15" hidden="false" customHeight="true" outlineLevel="0" collapsed="false">
      <c r="A1233" s="200" t="str">
        <f aca="false">'Ведомственная структура '!A1206</f>
        <v>Социальные выплаты гражданам, кроме публичных нормативных социальных выплат </v>
      </c>
      <c r="B1233" s="89" t="str">
        <f aca="false">'Ведомственная структура '!C1206</f>
        <v>10</v>
      </c>
      <c r="C1233" s="89" t="str">
        <f aca="false">'Ведомственная структура '!D1206</f>
        <v>04</v>
      </c>
      <c r="D1233" s="89" t="str">
        <f aca="false">'Ведомственная структура '!E1206</f>
        <v>890 00 71510</v>
      </c>
      <c r="E1233" s="89" t="str">
        <f aca="false">'Ведомственная структура '!F1206</f>
        <v>320</v>
      </c>
      <c r="F1233" s="89" t="n">
        <f aca="false">'Ведомственная структура '!G1206</f>
        <v>0</v>
      </c>
      <c r="G1233" s="110" t="n">
        <f aca="false">G1234</f>
        <v>0</v>
      </c>
      <c r="H1233" s="110" t="n">
        <f aca="false">H1234</f>
        <v>0</v>
      </c>
      <c r="I1233" s="110" t="n">
        <f aca="false">I1234</f>
        <v>0</v>
      </c>
      <c r="J1233" s="110" t="n">
        <f aca="false">J1234</f>
        <v>721.2</v>
      </c>
      <c r="K1233" s="110" t="n">
        <f aca="false">K1234</f>
        <v>721.2</v>
      </c>
      <c r="L1233" s="110" t="n">
        <f aca="false">L1234</f>
        <v>721.2</v>
      </c>
      <c r="M1233" s="110" t="n">
        <f aca="false">M1234</f>
        <v>721.2</v>
      </c>
    </row>
    <row r="1234" customFormat="false" ht="15" hidden="false" customHeight="true" outlineLevel="0" collapsed="false">
      <c r="A1234" s="200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4" s="89" t="str">
        <f aca="false">'Ведомственная структура '!C1207</f>
        <v>10</v>
      </c>
      <c r="C1234" s="89" t="str">
        <f aca="false">'Ведомственная структура '!D1207</f>
        <v>04</v>
      </c>
      <c r="D1234" s="89" t="str">
        <f aca="false">'Ведомственная структура '!E1207</f>
        <v>890 00 71510</v>
      </c>
      <c r="E1234" s="89" t="str">
        <f aca="false">'Ведомственная структура '!F1207</f>
        <v>323</v>
      </c>
      <c r="F1234" s="89" t="str">
        <f aca="false">'Ведомственная структура '!G1207</f>
        <v>2</v>
      </c>
      <c r="G1234" s="202" t="n">
        <f aca="false">'Ведомственная структура '!L1207</f>
        <v>0</v>
      </c>
      <c r="H1234" s="202"/>
      <c r="I1234" s="286"/>
      <c r="J1234" s="202" t="n">
        <f aca="false">'Ведомственная структура '!M1207</f>
        <v>721.2</v>
      </c>
      <c r="K1234" s="202" t="n">
        <f aca="false">'Ведомственная структура '!N1207</f>
        <v>721.2</v>
      </c>
      <c r="L1234" s="202" t="n">
        <f aca="false">'Ведомственная структура '!O1207</f>
        <v>721.2</v>
      </c>
      <c r="M1234" s="202" t="n">
        <f aca="false">'Ведомственная структура '!P1207</f>
        <v>721.2</v>
      </c>
    </row>
    <row r="1235" customFormat="false" ht="58.5" hidden="false" customHeight="true" outlineLevel="0" collapsed="false">
      <c r="A1235" s="200" t="str">
        <f aca="false">'Ведомственная структура '!A120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5" s="89" t="str">
        <f aca="false">'Ведомственная структура '!C1208</f>
        <v>10</v>
      </c>
      <c r="C1235" s="89" t="str">
        <f aca="false">'Ведомственная структура '!D1208</f>
        <v>04</v>
      </c>
      <c r="D1235" s="89" t="str">
        <f aca="false">'Ведомственная структура '!E1208</f>
        <v>890 00 72480</v>
      </c>
      <c r="E1235" s="89" t="n">
        <f aca="false">'Ведомственная структура '!F1208</f>
        <v>0</v>
      </c>
      <c r="F1235" s="89" t="n">
        <f aca="false">'Ведомственная структура '!G1208</f>
        <v>0</v>
      </c>
      <c r="G1235" s="110" t="n">
        <f aca="false">G1236</f>
        <v>0</v>
      </c>
      <c r="H1235" s="110" t="n">
        <f aca="false">H1236</f>
        <v>0</v>
      </c>
      <c r="I1235" s="110" t="n">
        <f aca="false">I1236</f>
        <v>0</v>
      </c>
      <c r="J1235" s="110" t="n">
        <f aca="false">J1236</f>
        <v>1259.9</v>
      </c>
      <c r="K1235" s="110" t="n">
        <f aca="false">K1236</f>
        <v>1259.9</v>
      </c>
      <c r="L1235" s="110" t="n">
        <f aca="false">L1236</f>
        <v>1259.9</v>
      </c>
      <c r="M1235" s="110" t="n">
        <f aca="false">M1236</f>
        <v>1259.9</v>
      </c>
    </row>
    <row r="1236" customFormat="false" ht="15" hidden="false" customHeight="true" outlineLevel="0" collapsed="false">
      <c r="A1236" s="200" t="str">
        <f aca="false">'Ведомственная структура '!A1209</f>
        <v>Социальное обеспечение и иные выплаты населению</v>
      </c>
      <c r="B1236" s="89" t="n">
        <f aca="false">'Ведомственная структура '!C1209</f>
        <v>10</v>
      </c>
      <c r="C1236" s="89" t="str">
        <f aca="false">'Ведомственная структура '!D1209</f>
        <v>04</v>
      </c>
      <c r="D1236" s="89" t="str">
        <f aca="false">'Ведомственная структура '!E1209</f>
        <v>890 00 72480</v>
      </c>
      <c r="E1236" s="89" t="str">
        <f aca="false">'Ведомственная структура '!F1209</f>
        <v>300</v>
      </c>
      <c r="F1236" s="89" t="n">
        <f aca="false">'Ведомственная структура '!G1209</f>
        <v>0</v>
      </c>
      <c r="G1236" s="110" t="n">
        <f aca="false">G1237+G1239</f>
        <v>0</v>
      </c>
      <c r="H1236" s="110" t="n">
        <f aca="false">H1237+H1239</f>
        <v>0</v>
      </c>
      <c r="I1236" s="110" t="n">
        <f aca="false">I1237+I1239</f>
        <v>0</v>
      </c>
      <c r="J1236" s="110" t="n">
        <f aca="false">J1237+J1239</f>
        <v>1259.9</v>
      </c>
      <c r="K1236" s="110" t="n">
        <f aca="false">K1237+K1239</f>
        <v>1259.9</v>
      </c>
      <c r="L1236" s="110" t="n">
        <f aca="false">L1237+L1239</f>
        <v>1259.9</v>
      </c>
      <c r="M1236" s="110" t="n">
        <f aca="false">M1237+M1239</f>
        <v>1259.9</v>
      </c>
    </row>
    <row r="1237" customFormat="false" ht="15" hidden="false" customHeight="true" outlineLevel="0" collapsed="false">
      <c r="A1237" s="200" t="str">
        <f aca="false">'Ведомственная структура '!A1210</f>
        <v>Публичные нормативные социальные выплаты гражданам</v>
      </c>
      <c r="B1237" s="89" t="n">
        <f aca="false">'Ведомственная структура '!C1210</f>
        <v>10</v>
      </c>
      <c r="C1237" s="89" t="str">
        <f aca="false">'Ведомственная структура '!D1210</f>
        <v>04</v>
      </c>
      <c r="D1237" s="89" t="str">
        <f aca="false">'Ведомственная структура '!E1210</f>
        <v>890 00 72480</v>
      </c>
      <c r="E1237" s="89" t="str">
        <f aca="false">'Ведомственная структура '!F1210</f>
        <v>310</v>
      </c>
      <c r="F1237" s="89" t="n">
        <f aca="false">'Ведомственная структура '!G1210</f>
        <v>0</v>
      </c>
      <c r="G1237" s="110" t="n">
        <f aca="false">G1238</f>
        <v>0</v>
      </c>
      <c r="H1237" s="110" t="n">
        <f aca="false">H1238</f>
        <v>0</v>
      </c>
      <c r="I1237" s="110" t="n">
        <f aca="false">I1238</f>
        <v>0</v>
      </c>
      <c r="J1237" s="110" t="n">
        <f aca="false">J1238</f>
        <v>1000</v>
      </c>
      <c r="K1237" s="110" t="n">
        <f aca="false">K1238</f>
        <v>1000</v>
      </c>
      <c r="L1237" s="110" t="n">
        <f aca="false">L1238</f>
        <v>1000</v>
      </c>
      <c r="M1237" s="110" t="n">
        <f aca="false">M1238</f>
        <v>1000</v>
      </c>
    </row>
    <row r="1238" customFormat="false" ht="15" hidden="false" customHeight="true" outlineLevel="0" collapsed="false">
      <c r="A1238" s="200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38" s="89" t="n">
        <f aca="false">'Ведомственная структура '!C1211</f>
        <v>10</v>
      </c>
      <c r="C1238" s="89" t="str">
        <f aca="false">'Ведомственная структура '!D1211</f>
        <v>04</v>
      </c>
      <c r="D1238" s="89" t="str">
        <f aca="false">'Ведомственная структура '!E1211</f>
        <v>890 00 72480</v>
      </c>
      <c r="E1238" s="89" t="str">
        <f aca="false">'Ведомственная структура '!F1211</f>
        <v>313</v>
      </c>
      <c r="F1238" s="89" t="str">
        <f aca="false">'Ведомственная структура '!G1211</f>
        <v>2</v>
      </c>
      <c r="G1238" s="202" t="n">
        <f aca="false">'Ведомственная структура '!L1211</f>
        <v>0</v>
      </c>
      <c r="H1238" s="202"/>
      <c r="I1238" s="286"/>
      <c r="J1238" s="202" t="n">
        <f aca="false">'Ведомственная структура '!M1211</f>
        <v>1000</v>
      </c>
      <c r="K1238" s="202" t="n">
        <f aca="false">'Ведомственная структура '!N1211</f>
        <v>1000</v>
      </c>
      <c r="L1238" s="202" t="n">
        <f aca="false">'Ведомственная структура '!O1211</f>
        <v>1000</v>
      </c>
      <c r="M1238" s="202" t="n">
        <f aca="false">'Ведомственная структура '!P1211</f>
        <v>1000</v>
      </c>
    </row>
    <row r="1239" customFormat="false" ht="15" hidden="false" customHeight="true" outlineLevel="0" collapsed="false">
      <c r="A1239" s="200" t="str">
        <f aca="false">'Ведомственная структура '!A1212</f>
        <v>Социальные выплаты гражданам, кроме публичных нормативных социальных выплат </v>
      </c>
      <c r="B1239" s="89" t="str">
        <f aca="false">'Ведомственная структура '!C1212</f>
        <v>10</v>
      </c>
      <c r="C1239" s="89" t="str">
        <f aca="false">'Ведомственная структура '!D1212</f>
        <v>04</v>
      </c>
      <c r="D1239" s="89" t="str">
        <f aca="false">'Ведомственная структура '!E1212</f>
        <v>890 00 72480</v>
      </c>
      <c r="E1239" s="89" t="str">
        <f aca="false">'Ведомственная структура '!F1212</f>
        <v>320</v>
      </c>
      <c r="F1239" s="89" t="n">
        <f aca="false">'Ведомственная структура '!G1212</f>
        <v>0</v>
      </c>
      <c r="G1239" s="110" t="n">
        <f aca="false">G1240</f>
        <v>0</v>
      </c>
      <c r="H1239" s="110" t="n">
        <f aca="false">H1240</f>
        <v>0</v>
      </c>
      <c r="I1239" s="110" t="n">
        <f aca="false">I1240</f>
        <v>0</v>
      </c>
      <c r="J1239" s="110" t="n">
        <f aca="false">J1240</f>
        <v>259.9</v>
      </c>
      <c r="K1239" s="110" t="n">
        <f aca="false">K1240</f>
        <v>259.9</v>
      </c>
      <c r="L1239" s="110" t="n">
        <f aca="false">L1240</f>
        <v>259.9</v>
      </c>
      <c r="M1239" s="110" t="n">
        <f aca="false">M1240</f>
        <v>259.9</v>
      </c>
    </row>
    <row r="1240" customFormat="false" ht="15" hidden="false" customHeight="true" outlineLevel="0" collapsed="false">
      <c r="A1240" s="200" t="str">
        <f aca="false">'Ведомственная структура '!A1213</f>
        <v>Приобретение товаров, работ, услуг в пользу граждан в целях их социального обеспечения</v>
      </c>
      <c r="B1240" s="89" t="str">
        <f aca="false">'Ведомственная структура '!C1213</f>
        <v>10</v>
      </c>
      <c r="C1240" s="89" t="str">
        <f aca="false">'Ведомственная структура '!D1213</f>
        <v>04</v>
      </c>
      <c r="D1240" s="89" t="str">
        <f aca="false">'Ведомственная структура '!E1213</f>
        <v>890 00 72480</v>
      </c>
      <c r="E1240" s="89" t="str">
        <f aca="false">'Ведомственная структура '!F1213</f>
        <v>323</v>
      </c>
      <c r="F1240" s="89" t="str">
        <f aca="false">'Ведомственная структура '!G1213</f>
        <v>2</v>
      </c>
      <c r="G1240" s="202" t="n">
        <f aca="false">'Ведомственная структура '!L1213</f>
        <v>0</v>
      </c>
      <c r="H1240" s="202"/>
      <c r="I1240" s="286"/>
      <c r="J1240" s="202" t="n">
        <f aca="false">'Ведомственная структура '!M1213</f>
        <v>259.9</v>
      </c>
      <c r="K1240" s="202" t="n">
        <f aca="false">'Ведомственная структура '!N1213</f>
        <v>259.9</v>
      </c>
      <c r="L1240" s="202" t="n">
        <f aca="false">'Ведомственная структура '!O1213</f>
        <v>259.9</v>
      </c>
      <c r="M1240" s="202" t="n">
        <f aca="false">'Ведомственная структура '!P1213</f>
        <v>259.9</v>
      </c>
    </row>
    <row r="1241" customFormat="false" ht="51" hidden="false" customHeight="true" outlineLevel="0" collapsed="false">
      <c r="A1241" s="200" t="str">
        <f aca="false">'Ведомственная структура '!A121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1" s="89" t="str">
        <f aca="false">'Ведомственная структура '!C1214</f>
        <v>10</v>
      </c>
      <c r="C1241" s="89" t="str">
        <f aca="false">'Ведомственная структура '!D1214</f>
        <v>04</v>
      </c>
      <c r="D1241" s="89" t="str">
        <f aca="false">'Ведомственная структура '!E1214</f>
        <v>890 00 72500</v>
      </c>
      <c r="E1241" s="89" t="n">
        <f aca="false">'Ведомственная структура '!F1214</f>
        <v>0</v>
      </c>
      <c r="F1241" s="89" t="n">
        <f aca="false">'Ведомственная структура '!G1214</f>
        <v>0</v>
      </c>
      <c r="G1241" s="110" t="n">
        <f aca="false">G1242</f>
        <v>0</v>
      </c>
      <c r="H1241" s="110" t="n">
        <f aca="false">H1242</f>
        <v>0</v>
      </c>
      <c r="I1241" s="110" t="n">
        <f aca="false">I1242</f>
        <v>0</v>
      </c>
      <c r="J1241" s="110" t="n">
        <f aca="false">J1242</f>
        <v>50</v>
      </c>
      <c r="K1241" s="110" t="n">
        <f aca="false">K1242</f>
        <v>50</v>
      </c>
      <c r="L1241" s="110" t="n">
        <f aca="false">L1242</f>
        <v>50</v>
      </c>
      <c r="M1241" s="110" t="n">
        <f aca="false">M1242</f>
        <v>50</v>
      </c>
    </row>
    <row r="1242" customFormat="false" ht="15" hidden="false" customHeight="true" outlineLevel="0" collapsed="false">
      <c r="A1242" s="200" t="str">
        <f aca="false">'Ведомственная структура '!A1215</f>
        <v>Социальное обеспечение и иные выплаты населению</v>
      </c>
      <c r="B1242" s="89" t="str">
        <f aca="false">'Ведомственная структура '!C1215</f>
        <v>10</v>
      </c>
      <c r="C1242" s="89" t="str">
        <f aca="false">'Ведомственная структура '!D1215</f>
        <v>04</v>
      </c>
      <c r="D1242" s="89" t="str">
        <f aca="false">'Ведомственная структура '!E1215</f>
        <v>890 00 72500</v>
      </c>
      <c r="E1242" s="89" t="str">
        <f aca="false">'Ведомственная структура '!F1215</f>
        <v>300</v>
      </c>
      <c r="F1242" s="89" t="n">
        <f aca="false">'Ведомственная структура '!G1215</f>
        <v>0</v>
      </c>
      <c r="G1242" s="110" t="n">
        <f aca="false">G1243</f>
        <v>0</v>
      </c>
      <c r="H1242" s="110" t="n">
        <f aca="false">H1243</f>
        <v>0</v>
      </c>
      <c r="I1242" s="110" t="n">
        <f aca="false">I1243</f>
        <v>0</v>
      </c>
      <c r="J1242" s="110" t="n">
        <f aca="false">J1243</f>
        <v>50</v>
      </c>
      <c r="K1242" s="110" t="n">
        <f aca="false">K1243</f>
        <v>50</v>
      </c>
      <c r="L1242" s="110" t="n">
        <f aca="false">L1243</f>
        <v>50</v>
      </c>
      <c r="M1242" s="110" t="n">
        <f aca="false">M1243</f>
        <v>50</v>
      </c>
    </row>
    <row r="1243" customFormat="false" ht="15" hidden="false" customHeight="true" outlineLevel="0" collapsed="false">
      <c r="A1243" s="200" t="str">
        <f aca="false">'Ведомственная структура '!A1216</f>
        <v>Публичные нормативные социальные выплаты гражданам</v>
      </c>
      <c r="B1243" s="89" t="str">
        <f aca="false">'Ведомственная структура '!C1216</f>
        <v>10</v>
      </c>
      <c r="C1243" s="89" t="str">
        <f aca="false">'Ведомственная структура '!D1216</f>
        <v>04</v>
      </c>
      <c r="D1243" s="89" t="str">
        <f aca="false">'Ведомственная структура '!E1216</f>
        <v>890 00 72500</v>
      </c>
      <c r="E1243" s="89" t="str">
        <f aca="false">'Ведомственная структура '!F1216</f>
        <v>310</v>
      </c>
      <c r="F1243" s="89" t="n">
        <f aca="false">'Ведомственная структура '!G1216</f>
        <v>0</v>
      </c>
      <c r="G1243" s="110" t="n">
        <f aca="false">G1244</f>
        <v>0</v>
      </c>
      <c r="H1243" s="110" t="n">
        <f aca="false">H1244</f>
        <v>0</v>
      </c>
      <c r="I1243" s="110" t="n">
        <f aca="false">I1244</f>
        <v>0</v>
      </c>
      <c r="J1243" s="110" t="n">
        <f aca="false">J1244</f>
        <v>50</v>
      </c>
      <c r="K1243" s="110" t="n">
        <f aca="false">K1244</f>
        <v>50</v>
      </c>
      <c r="L1243" s="110" t="n">
        <f aca="false">L1244</f>
        <v>50</v>
      </c>
      <c r="M1243" s="110" t="n">
        <f aca="false">M1244</f>
        <v>50</v>
      </c>
    </row>
    <row r="1244" customFormat="false" ht="15" hidden="false" customHeight="true" outlineLevel="0" collapsed="false">
      <c r="A1244" s="200" t="str">
        <f aca="false">'Ведомственная структура '!A1217</f>
        <v>Пособия и компенсации по публичным нормативным обязательствам</v>
      </c>
      <c r="B1244" s="89" t="str">
        <f aca="false">'Ведомственная структура '!C1217</f>
        <v>10</v>
      </c>
      <c r="C1244" s="89" t="str">
        <f aca="false">'Ведомственная структура '!D1217</f>
        <v>04</v>
      </c>
      <c r="D1244" s="89" t="str">
        <f aca="false">'Ведомственная структура '!E1217</f>
        <v>890 00 72500</v>
      </c>
      <c r="E1244" s="89" t="str">
        <f aca="false">'Ведомственная структура '!F1217</f>
        <v>313</v>
      </c>
      <c r="F1244" s="89" t="str">
        <f aca="false">'Ведомственная структура '!G1217</f>
        <v>2</v>
      </c>
      <c r="G1244" s="202" t="n">
        <f aca="false">'Ведомственная структура '!L1217</f>
        <v>0</v>
      </c>
      <c r="H1244" s="202"/>
      <c r="I1244" s="286"/>
      <c r="J1244" s="202" t="n">
        <f aca="false">'Ведомственная структура '!M1217</f>
        <v>50</v>
      </c>
      <c r="K1244" s="202" t="n">
        <f aca="false">'Ведомственная структура '!N1217</f>
        <v>50</v>
      </c>
      <c r="L1244" s="202" t="n">
        <f aca="false">'Ведомственная структура '!O1217</f>
        <v>50</v>
      </c>
      <c r="M1244" s="202" t="n">
        <f aca="false">'Ведомственная структура '!P1217</f>
        <v>50</v>
      </c>
    </row>
    <row r="1245" customFormat="false" ht="62.25" hidden="true" customHeight="true" outlineLevel="0" collapsed="false">
      <c r="A1245" s="200" t="str">
        <f aca="false">'Ведомственная структура '!A121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5" s="89" t="str">
        <f aca="false">'Ведомственная структура '!C1218</f>
        <v>10</v>
      </c>
      <c r="C1245" s="89" t="str">
        <f aca="false">'Ведомственная структура '!D1218</f>
        <v>04</v>
      </c>
      <c r="D1245" s="89" t="str">
        <f aca="false">'Ведомственная структура '!E1218</f>
        <v>890 00 72490</v>
      </c>
      <c r="E1245" s="89" t="n">
        <f aca="false">'Ведомственная структура '!F1218</f>
        <v>0</v>
      </c>
      <c r="F1245" s="89" t="n">
        <f aca="false">'Ведомственная структура '!G1218</f>
        <v>0</v>
      </c>
      <c r="G1245" s="110" t="n">
        <f aca="false">G1246</f>
        <v>0</v>
      </c>
      <c r="H1245" s="110" t="n">
        <f aca="false">H1246</f>
        <v>0</v>
      </c>
      <c r="I1245" s="110" t="n">
        <f aca="false">I1246</f>
        <v>0</v>
      </c>
      <c r="J1245" s="110" t="n">
        <f aca="false">J1246</f>
        <v>0</v>
      </c>
      <c r="K1245" s="110" t="n">
        <f aca="false">K1246</f>
        <v>0</v>
      </c>
      <c r="L1245" s="110" t="n">
        <f aca="false">L1246</f>
        <v>0</v>
      </c>
      <c r="M1245" s="110" t="n">
        <f aca="false">M1246</f>
        <v>0</v>
      </c>
    </row>
    <row r="1246" customFormat="false" ht="15" hidden="true" customHeight="true" outlineLevel="0" collapsed="false">
      <c r="A1246" s="200" t="str">
        <f aca="false">'Ведомственная структура '!A1219</f>
        <v>Социальное обеспечение и иные выплаты населению</v>
      </c>
      <c r="B1246" s="89" t="str">
        <f aca="false">'Ведомственная структура '!C1219</f>
        <v>10</v>
      </c>
      <c r="C1246" s="89" t="str">
        <f aca="false">'Ведомственная структура '!D1219</f>
        <v>04</v>
      </c>
      <c r="D1246" s="89" t="str">
        <f aca="false">'Ведомственная структура '!E1219</f>
        <v>890 00 72490</v>
      </c>
      <c r="E1246" s="89" t="str">
        <f aca="false">'Ведомственная структура '!F1219</f>
        <v>300</v>
      </c>
      <c r="F1246" s="89" t="n">
        <f aca="false">'Ведомственная структура '!G1219</f>
        <v>0</v>
      </c>
      <c r="G1246" s="110" t="n">
        <f aca="false">G1247</f>
        <v>0</v>
      </c>
      <c r="H1246" s="110" t="n">
        <f aca="false">H1247</f>
        <v>0</v>
      </c>
      <c r="I1246" s="110" t="n">
        <f aca="false">I1247</f>
        <v>0</v>
      </c>
      <c r="J1246" s="110" t="n">
        <f aca="false">J1247</f>
        <v>0</v>
      </c>
      <c r="K1246" s="110" t="n">
        <f aca="false">K1247</f>
        <v>0</v>
      </c>
      <c r="L1246" s="110" t="n">
        <f aca="false">L1247</f>
        <v>0</v>
      </c>
      <c r="M1246" s="110" t="n">
        <f aca="false">M1247</f>
        <v>0</v>
      </c>
    </row>
    <row r="1247" customFormat="false" ht="15" hidden="true" customHeight="true" outlineLevel="0" collapsed="false">
      <c r="A1247" s="200" t="str">
        <f aca="false">'Ведомственная структура '!A1220</f>
        <v>Социальные выплаты гражданам, кроме публичных нормативных социальных выплат </v>
      </c>
      <c r="B1247" s="89" t="str">
        <f aca="false">'Ведомственная структура '!C1220</f>
        <v>10</v>
      </c>
      <c r="C1247" s="89" t="str">
        <f aca="false">'Ведомственная структура '!D1220</f>
        <v>04</v>
      </c>
      <c r="D1247" s="89" t="str">
        <f aca="false">'Ведомственная структура '!E1220</f>
        <v>890 00 72490</v>
      </c>
      <c r="E1247" s="89" t="str">
        <f aca="false">'Ведомственная структура '!F1220</f>
        <v>320</v>
      </c>
      <c r="F1247" s="89" t="n">
        <f aca="false">'Ведомственная структура '!G1220</f>
        <v>0</v>
      </c>
      <c r="G1247" s="110" t="n">
        <f aca="false">G1248</f>
        <v>0</v>
      </c>
      <c r="H1247" s="110" t="n">
        <f aca="false">H1248</f>
        <v>0</v>
      </c>
      <c r="I1247" s="110" t="n">
        <f aca="false">I1248</f>
        <v>0</v>
      </c>
      <c r="J1247" s="110" t="n">
        <f aca="false">J1248</f>
        <v>0</v>
      </c>
      <c r="K1247" s="110" t="n">
        <f aca="false">K1248</f>
        <v>0</v>
      </c>
      <c r="L1247" s="110" t="n">
        <f aca="false">L1248</f>
        <v>0</v>
      </c>
      <c r="M1247" s="110" t="n">
        <f aca="false">M1248</f>
        <v>0</v>
      </c>
    </row>
    <row r="1248" customFormat="false" ht="15" hidden="true" customHeight="true" outlineLevel="0" collapsed="false">
      <c r="A1248" s="200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48" s="89" t="str">
        <f aca="false">'Ведомственная структура '!C1221</f>
        <v>10</v>
      </c>
      <c r="C1248" s="89" t="str">
        <f aca="false">'Ведомственная структура '!D1221</f>
        <v>04</v>
      </c>
      <c r="D1248" s="89" t="str">
        <f aca="false">'Ведомственная структура '!E1221</f>
        <v>890 00 72490</v>
      </c>
      <c r="E1248" s="89" t="str">
        <f aca="false">'Ведомственная структура '!F1221</f>
        <v>323</v>
      </c>
      <c r="F1248" s="89" t="str">
        <f aca="false">'Ведомственная структура '!G1221</f>
        <v>2</v>
      </c>
      <c r="G1248" s="202" t="n">
        <f aca="false">'Ведомственная структура '!L1221</f>
        <v>0</v>
      </c>
      <c r="H1248" s="202"/>
      <c r="I1248" s="286"/>
      <c r="J1248" s="202" t="n">
        <f aca="false">'Ведомственная структура '!M1221</f>
        <v>0</v>
      </c>
      <c r="K1248" s="202" t="n">
        <f aca="false">'Ведомственная структура '!N1221</f>
        <v>0</v>
      </c>
      <c r="L1248" s="202" t="n">
        <f aca="false">'Ведомственная структура '!O1221</f>
        <v>0</v>
      </c>
      <c r="M1248" s="202" t="n">
        <f aca="false">'Ведомственная структура '!P1221</f>
        <v>0</v>
      </c>
    </row>
    <row r="1249" customFormat="false" ht="69" hidden="true" customHeight="true" outlineLevel="0" collapsed="false">
      <c r="A1249" s="200" t="str">
        <f aca="false">'Ведомственная структура '!A122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9" s="89" t="str">
        <f aca="false">'Ведомственная структура '!C1222</f>
        <v>10</v>
      </c>
      <c r="C1249" s="89" t="str">
        <f aca="false">'Ведомственная структура '!D1222</f>
        <v>04</v>
      </c>
      <c r="D1249" s="89" t="str">
        <f aca="false">'Ведомственная структура '!E1222</f>
        <v>БП0 00 72460</v>
      </c>
      <c r="E1249" s="89" t="n">
        <f aca="false">'Ведомственная структура '!F1222</f>
        <v>0</v>
      </c>
      <c r="F1249" s="89" t="n">
        <f aca="false">'Ведомственная структура '!G1222</f>
        <v>0</v>
      </c>
      <c r="G1249" s="110" t="n">
        <f aca="false">G1250</f>
        <v>0</v>
      </c>
      <c r="H1249" s="110" t="n">
        <f aca="false">H1250</f>
        <v>0</v>
      </c>
      <c r="I1249" s="110" t="n">
        <f aca="false">I1250</f>
        <v>0</v>
      </c>
      <c r="J1249" s="110" t="n">
        <f aca="false">J1250</f>
        <v>0</v>
      </c>
      <c r="K1249" s="110" t="n">
        <f aca="false">K1250</f>
        <v>0</v>
      </c>
      <c r="L1249" s="110" t="n">
        <f aca="false">L1250</f>
        <v>0</v>
      </c>
      <c r="M1249" s="110" t="n">
        <f aca="false">M1250</f>
        <v>0</v>
      </c>
    </row>
    <row r="1250" customFormat="false" ht="15" hidden="true" customHeight="true" outlineLevel="0" collapsed="false">
      <c r="A1250" s="200" t="str">
        <f aca="false">'Ведомственная структура '!A1223</f>
        <v>Социальное обеспечение и иные выплаты населению</v>
      </c>
      <c r="B1250" s="89" t="str">
        <f aca="false">'Ведомственная структура '!C1223</f>
        <v>10</v>
      </c>
      <c r="C1250" s="89" t="str">
        <f aca="false">'Ведомственная структура '!D1223</f>
        <v>04</v>
      </c>
      <c r="D1250" s="89" t="str">
        <f aca="false">'Ведомственная структура '!E1223</f>
        <v>БП0 00 72460</v>
      </c>
      <c r="E1250" s="89" t="str">
        <f aca="false">'Ведомственная структура '!F1223</f>
        <v>300</v>
      </c>
      <c r="F1250" s="89" t="n">
        <f aca="false">'Ведомственная структура '!G1223</f>
        <v>0</v>
      </c>
      <c r="G1250" s="110" t="n">
        <f aca="false">G1251</f>
        <v>0</v>
      </c>
      <c r="H1250" s="110" t="n">
        <f aca="false">H1251</f>
        <v>0</v>
      </c>
      <c r="I1250" s="110" t="n">
        <f aca="false">I1251</f>
        <v>0</v>
      </c>
      <c r="J1250" s="110" t="n">
        <f aca="false">J1251</f>
        <v>0</v>
      </c>
      <c r="K1250" s="110" t="n">
        <f aca="false">K1251</f>
        <v>0</v>
      </c>
      <c r="L1250" s="110" t="n">
        <f aca="false">L1251</f>
        <v>0</v>
      </c>
      <c r="M1250" s="110" t="n">
        <f aca="false">M1251</f>
        <v>0</v>
      </c>
    </row>
    <row r="1251" customFormat="false" ht="15" hidden="true" customHeight="true" outlineLevel="0" collapsed="false">
      <c r="A1251" s="200" t="str">
        <f aca="false">'Ведомственная структура '!A1224</f>
        <v>Публичные нормативные социальные выплаты гражданам</v>
      </c>
      <c r="B1251" s="89" t="str">
        <f aca="false">'Ведомственная структура '!C1224</f>
        <v>10</v>
      </c>
      <c r="C1251" s="89" t="str">
        <f aca="false">'Ведомственная структура '!D1224</f>
        <v>04</v>
      </c>
      <c r="D1251" s="89" t="str">
        <f aca="false">'Ведомственная структура '!E1224</f>
        <v>БП0 00 72460</v>
      </c>
      <c r="E1251" s="89" t="str">
        <f aca="false">'Ведомственная структура '!F1224</f>
        <v>310</v>
      </c>
      <c r="F1251" s="89" t="n">
        <f aca="false">'Ведомственная структура '!G1224</f>
        <v>0</v>
      </c>
      <c r="G1251" s="110" t="n">
        <f aca="false">G1252</f>
        <v>0</v>
      </c>
      <c r="H1251" s="110" t="n">
        <f aca="false">H1252</f>
        <v>0</v>
      </c>
      <c r="I1251" s="110" t="n">
        <f aca="false">I1252</f>
        <v>0</v>
      </c>
      <c r="J1251" s="110" t="n">
        <f aca="false">J1252</f>
        <v>0</v>
      </c>
      <c r="K1251" s="110" t="n">
        <f aca="false">K1252</f>
        <v>0</v>
      </c>
      <c r="L1251" s="110" t="n">
        <f aca="false">L1252</f>
        <v>0</v>
      </c>
      <c r="M1251" s="110" t="n">
        <f aca="false">M1252</f>
        <v>0</v>
      </c>
    </row>
    <row r="1252" customFormat="false" ht="15" hidden="true" customHeight="true" outlineLevel="0" collapsed="false">
      <c r="A1252" s="200" t="str">
        <f aca="false">'Ведомственная структура '!A1225</f>
        <v>Пособия и компенсации по публичным нормативным обязательствам</v>
      </c>
      <c r="B1252" s="89" t="str">
        <f aca="false">'Ведомственная структура '!C1225</f>
        <v>10</v>
      </c>
      <c r="C1252" s="89" t="str">
        <f aca="false">'Ведомственная структура '!D1225</f>
        <v>04</v>
      </c>
      <c r="D1252" s="89" t="str">
        <f aca="false">'Ведомственная структура '!E1225</f>
        <v>БП0 00 72460</v>
      </c>
      <c r="E1252" s="89" t="str">
        <f aca="false">'Ведомственная структура '!F1225</f>
        <v>313</v>
      </c>
      <c r="F1252" s="89" t="str">
        <f aca="false">'Ведомственная структура '!G1225</f>
        <v>2</v>
      </c>
      <c r="G1252" s="202" t="n">
        <f aca="false">'Ведомственная структура '!L1225</f>
        <v>0</v>
      </c>
      <c r="H1252" s="202"/>
      <c r="I1252" s="286"/>
      <c r="J1252" s="202" t="n">
        <f aca="false">'Ведомственная структура '!M1225</f>
        <v>0</v>
      </c>
      <c r="K1252" s="202" t="n">
        <f aca="false">'Ведомственная структура '!N1225</f>
        <v>0</v>
      </c>
      <c r="L1252" s="202" t="n">
        <f aca="false">'Ведомственная структура '!O1225</f>
        <v>0</v>
      </c>
      <c r="M1252" s="202" t="n">
        <f aca="false">'Ведомственная структура '!P1225</f>
        <v>0</v>
      </c>
    </row>
    <row r="1253" customFormat="false" ht="53.25" hidden="true" customHeight="true" outlineLevel="0" collapsed="false">
      <c r="A1253" s="200" t="str">
        <f aca="false">'Ведомственная структура '!A122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3" s="89" t="str">
        <f aca="false">'Ведомственная структура '!C1226</f>
        <v>10</v>
      </c>
      <c r="C1253" s="89" t="str">
        <f aca="false">'Ведомственная структура '!D1226</f>
        <v>04</v>
      </c>
      <c r="D1253" s="89" t="str">
        <f aca="false">'Ведомственная структура '!E1226</f>
        <v>БП0 00 72470</v>
      </c>
      <c r="E1253" s="89" t="n">
        <f aca="false">'Ведомственная структура '!F1226</f>
        <v>0</v>
      </c>
      <c r="F1253" s="89" t="n">
        <f aca="false">'Ведомственная структура '!G1226</f>
        <v>0</v>
      </c>
      <c r="G1253" s="110" t="n">
        <f aca="false">G1254</f>
        <v>0</v>
      </c>
      <c r="H1253" s="110" t="n">
        <f aca="false">H1254</f>
        <v>0</v>
      </c>
      <c r="I1253" s="110" t="n">
        <f aca="false">I1254</f>
        <v>0</v>
      </c>
      <c r="J1253" s="110" t="n">
        <f aca="false">J1254</f>
        <v>0</v>
      </c>
      <c r="K1253" s="110" t="n">
        <f aca="false">K1254</f>
        <v>0</v>
      </c>
      <c r="L1253" s="110" t="n">
        <f aca="false">L1254</f>
        <v>0</v>
      </c>
      <c r="M1253" s="110" t="n">
        <f aca="false">M1254</f>
        <v>0</v>
      </c>
    </row>
    <row r="1254" customFormat="false" ht="15" hidden="true" customHeight="true" outlineLevel="0" collapsed="false">
      <c r="A1254" s="200" t="str">
        <f aca="false">'Ведомственная структура '!A1227</f>
        <v>Социальное обеспечение и иные выплаты населению</v>
      </c>
      <c r="B1254" s="89" t="str">
        <f aca="false">'Ведомственная структура '!C1227</f>
        <v>10</v>
      </c>
      <c r="C1254" s="89" t="str">
        <f aca="false">'Ведомственная структура '!D1227</f>
        <v>04</v>
      </c>
      <c r="D1254" s="89" t="str">
        <f aca="false">'Ведомственная структура '!E1227</f>
        <v>БП0 00 72470</v>
      </c>
      <c r="E1254" s="89" t="str">
        <f aca="false">'Ведомственная структура '!F1227</f>
        <v>300</v>
      </c>
      <c r="F1254" s="89" t="n">
        <f aca="false">'Ведомственная структура '!G1227</f>
        <v>0</v>
      </c>
      <c r="G1254" s="110" t="n">
        <f aca="false">G1255</f>
        <v>0</v>
      </c>
      <c r="H1254" s="110" t="n">
        <f aca="false">H1255</f>
        <v>0</v>
      </c>
      <c r="I1254" s="110" t="n">
        <f aca="false">I1255</f>
        <v>0</v>
      </c>
      <c r="J1254" s="110" t="n">
        <f aca="false">J1255</f>
        <v>0</v>
      </c>
      <c r="K1254" s="110" t="n">
        <f aca="false">K1255</f>
        <v>0</v>
      </c>
      <c r="L1254" s="110" t="n">
        <f aca="false">L1255</f>
        <v>0</v>
      </c>
      <c r="M1254" s="110" t="n">
        <f aca="false">M1255</f>
        <v>0</v>
      </c>
    </row>
    <row r="1255" customFormat="false" ht="15" hidden="true" customHeight="true" outlineLevel="0" collapsed="false">
      <c r="A1255" s="200" t="str">
        <f aca="false">'Ведомственная структура '!A1228</f>
        <v>Публичные нормативные социальные выплаты гражданам</v>
      </c>
      <c r="B1255" s="89" t="str">
        <f aca="false">'Ведомственная структура '!C1228</f>
        <v>10</v>
      </c>
      <c r="C1255" s="89" t="str">
        <f aca="false">'Ведомственная структура '!D1228</f>
        <v>04</v>
      </c>
      <c r="D1255" s="89" t="str">
        <f aca="false">'Ведомственная структура '!E1228</f>
        <v>БП0 00 72470</v>
      </c>
      <c r="E1255" s="89" t="str">
        <f aca="false">'Ведомственная структура '!F1228</f>
        <v>310</v>
      </c>
      <c r="F1255" s="89" t="n">
        <f aca="false">'Ведомственная структура '!G1228</f>
        <v>0</v>
      </c>
      <c r="G1255" s="110" t="n">
        <f aca="false">G1256</f>
        <v>0</v>
      </c>
      <c r="H1255" s="110" t="n">
        <f aca="false">H1256</f>
        <v>0</v>
      </c>
      <c r="I1255" s="110" t="n">
        <f aca="false">I1256</f>
        <v>0</v>
      </c>
      <c r="J1255" s="110" t="n">
        <f aca="false">J1256</f>
        <v>0</v>
      </c>
      <c r="K1255" s="110" t="n">
        <f aca="false">K1256</f>
        <v>0</v>
      </c>
      <c r="L1255" s="110" t="n">
        <f aca="false">L1256</f>
        <v>0</v>
      </c>
      <c r="M1255" s="110" t="n">
        <f aca="false">M1256</f>
        <v>0</v>
      </c>
    </row>
    <row r="1256" customFormat="false" ht="15" hidden="true" customHeight="true" outlineLevel="0" collapsed="false">
      <c r="A1256" s="200" t="str">
        <f aca="false">'Ведомственная структура '!A1229</f>
        <v>Пособия и компенсации по публичным нормативным обязательствам</v>
      </c>
      <c r="B1256" s="89" t="str">
        <f aca="false">'Ведомственная структура '!C1229</f>
        <v>10</v>
      </c>
      <c r="C1256" s="89" t="str">
        <f aca="false">'Ведомственная структура '!D1229</f>
        <v>04</v>
      </c>
      <c r="D1256" s="89" t="str">
        <f aca="false">'Ведомственная структура '!E1229</f>
        <v>БП0 00 72470</v>
      </c>
      <c r="E1256" s="89" t="str">
        <f aca="false">'Ведомственная структура '!F1229</f>
        <v>313</v>
      </c>
      <c r="F1256" s="89" t="str">
        <f aca="false">'Ведомственная структура '!G1229</f>
        <v>2</v>
      </c>
      <c r="G1256" s="202" t="n">
        <f aca="false">'Ведомственная структура '!L1229</f>
        <v>0</v>
      </c>
      <c r="H1256" s="202"/>
      <c r="I1256" s="286"/>
      <c r="J1256" s="202" t="n">
        <f aca="false">'Ведомственная структура '!M1229</f>
        <v>0</v>
      </c>
      <c r="K1256" s="202" t="n">
        <f aca="false">'Ведомственная структура '!N1229</f>
        <v>0</v>
      </c>
      <c r="L1256" s="202" t="n">
        <f aca="false">'Ведомственная структура '!O1229</f>
        <v>0</v>
      </c>
      <c r="M1256" s="202" t="n">
        <f aca="false">'Ведомственная структура '!P1229</f>
        <v>0</v>
      </c>
    </row>
    <row r="1257" customFormat="false" ht="15" hidden="false" customHeight="true" outlineLevel="0" collapsed="false">
      <c r="A1257" s="164" t="str">
        <f aca="false">'Ведомственная структура '!A1280</f>
        <v>Другие вопросы в области социальной политики</v>
      </c>
      <c r="B1257" s="157" t="n">
        <f aca="false">'Ведомственная структура '!C1280</f>
        <v>10</v>
      </c>
      <c r="C1257" s="157" t="str">
        <f aca="false">'Ведомственная структура '!D1280</f>
        <v>06</v>
      </c>
      <c r="D1257" s="157" t="str">
        <f aca="false">'Ведомственная структура '!E1280</f>
        <v>00 0 00 00000</v>
      </c>
      <c r="E1257" s="157" t="str">
        <f aca="false">'Ведомственная структура '!F1280</f>
        <v>000</v>
      </c>
      <c r="F1257" s="157"/>
      <c r="G1257" s="126" t="n">
        <f aca="false">G1260</f>
        <v>381.5</v>
      </c>
      <c r="H1257" s="173"/>
      <c r="I1257" s="174"/>
      <c r="J1257" s="126" t="n">
        <f aca="false">J1260</f>
        <v>802.44177</v>
      </c>
      <c r="K1257" s="126" t="n">
        <f aca="false">K1260</f>
        <v>2234.393</v>
      </c>
      <c r="L1257" s="126" t="n">
        <f aca="false">L1260</f>
        <v>1934.5</v>
      </c>
      <c r="M1257" s="126" t="n">
        <f aca="false">M1260</f>
        <v>1934.5</v>
      </c>
    </row>
    <row r="1258" customFormat="false" ht="15" hidden="false" customHeight="true" outlineLevel="0" collapsed="false">
      <c r="A1258" s="160" t="str">
        <f aca="false">'Ведомственная структура '!A1281</f>
        <v>Средства муниципального района</v>
      </c>
      <c r="B1258" s="161"/>
      <c r="C1258" s="161"/>
      <c r="D1258" s="161"/>
      <c r="E1258" s="161"/>
      <c r="F1258" s="161" t="str">
        <f aca="false">'Ведомственная структура '!G1281</f>
        <v>1</v>
      </c>
      <c r="G1258" s="195"/>
      <c r="H1258" s="195"/>
      <c r="I1258" s="195"/>
      <c r="J1258" s="195"/>
      <c r="K1258" s="195" t="n">
        <f aca="false">K1278</f>
        <v>750</v>
      </c>
      <c r="L1258" s="195" t="n">
        <f aca="false">L1278</f>
        <v>750</v>
      </c>
      <c r="M1258" s="195" t="n">
        <f aca="false">M1278</f>
        <v>750</v>
      </c>
    </row>
    <row r="1259" customFormat="false" ht="15" hidden="false" customHeight="true" outlineLevel="0" collapsed="false">
      <c r="A1259" s="160" t="str">
        <f aca="false">'Ведомственная структура '!A1282</f>
        <v>Целевые безвозмездные поступления</v>
      </c>
      <c r="B1259" s="161"/>
      <c r="C1259" s="161"/>
      <c r="D1259" s="161"/>
      <c r="E1259" s="161"/>
      <c r="F1259" s="161" t="str">
        <f aca="false">'Ведомственная структура '!G1282</f>
        <v>2</v>
      </c>
      <c r="G1259" s="195" t="n">
        <f aca="false">G1260</f>
        <v>381.5</v>
      </c>
      <c r="H1259" s="195" t="n">
        <f aca="false">H1260</f>
        <v>0</v>
      </c>
      <c r="I1259" s="195" t="n">
        <f aca="false">I1260</f>
        <v>0</v>
      </c>
      <c r="J1259" s="195" t="n">
        <f aca="false">J1260</f>
        <v>802.44177</v>
      </c>
      <c r="K1259" s="195" t="n">
        <f aca="false">K1261+K1282+K1270</f>
        <v>1484.393</v>
      </c>
      <c r="L1259" s="195" t="n">
        <f aca="false">L1261+L1282+L1270</f>
        <v>1184.5</v>
      </c>
      <c r="M1259" s="195" t="n">
        <f aca="false">M1261+M1282+M1270</f>
        <v>1184.5</v>
      </c>
    </row>
    <row r="1260" customFormat="false" ht="17.25" hidden="false" customHeight="true" outlineLevel="0" collapsed="false">
      <c r="A1260" s="164" t="str">
        <f aca="false">'Ведомственная структура '!A1283</f>
        <v>Непрограммная часть  бюджета Новосильского района</v>
      </c>
      <c r="B1260" s="157" t="str">
        <f aca="false">'Ведомственная структура '!C1283</f>
        <v>10</v>
      </c>
      <c r="C1260" s="157" t="str">
        <f aca="false">'Ведомственная структура '!D1283</f>
        <v>06</v>
      </c>
      <c r="D1260" s="157" t="str">
        <f aca="false">'Ведомственная структура '!E1283</f>
        <v>89 0 00 00000</v>
      </c>
      <c r="E1260" s="157" t="str">
        <f aca="false">'Ведомственная структура '!F1283</f>
        <v>000</v>
      </c>
      <c r="F1260" s="167"/>
      <c r="G1260" s="126" t="n">
        <f aca="false">G1261</f>
        <v>381.5</v>
      </c>
      <c r="H1260" s="122"/>
      <c r="I1260" s="165"/>
      <c r="J1260" s="126" t="n">
        <f aca="false">J1261</f>
        <v>802.44177</v>
      </c>
      <c r="K1260" s="126" t="n">
        <f aca="false">K1261+K1270+K1275+K1279</f>
        <v>2234.393</v>
      </c>
      <c r="L1260" s="126" t="n">
        <f aca="false">L1261+L1270+L1275+L1279</f>
        <v>1934.5</v>
      </c>
      <c r="M1260" s="126" t="n">
        <f aca="false">M1261+M1270+M1275+M1279</f>
        <v>1934.5</v>
      </c>
    </row>
    <row r="1261" customFormat="false" ht="15" hidden="false" customHeight="true" outlineLevel="0" collapsed="false">
      <c r="A1261" s="166" t="str">
        <f aca="false">'Ведомственная структура '!A1284</f>
        <v>Выполнение полномочий в сфере опеки и попечительства</v>
      </c>
      <c r="B1261" s="167" t="n">
        <f aca="false">'Ведомственная структура '!C1284</f>
        <v>10</v>
      </c>
      <c r="C1261" s="167" t="str">
        <f aca="false">'Ведомственная структура '!D1284</f>
        <v>06</v>
      </c>
      <c r="D1261" s="167" t="str">
        <f aca="false">'Ведомственная структура '!E1284</f>
        <v>89 0 00 71600 </v>
      </c>
      <c r="E1261" s="167" t="str">
        <f aca="false">'Ведомственная структура '!F1284</f>
        <v>000</v>
      </c>
      <c r="F1261" s="167"/>
      <c r="G1261" s="122" t="n">
        <f aca="false">G1262+G1267</f>
        <v>381.5</v>
      </c>
      <c r="H1261" s="122"/>
      <c r="I1261" s="165"/>
      <c r="J1261" s="122" t="n">
        <f aca="false">J1262+J1267</f>
        <v>802.44177</v>
      </c>
      <c r="K1261" s="122" t="n">
        <f aca="false">K1262+K1267</f>
        <v>1184.5</v>
      </c>
      <c r="L1261" s="122" t="n">
        <f aca="false">L1262+L1267</f>
        <v>1184.5</v>
      </c>
      <c r="M1261" s="122" t="n">
        <f aca="false">M1262+M1267</f>
        <v>1184.5</v>
      </c>
    </row>
    <row r="1262" customFormat="false" ht="15" hidden="false" customHeight="true" outlineLevel="0" collapsed="false">
      <c r="A1262" s="166" t="str">
        <f aca="false">'Ведомственная структура '!A12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2" s="167" t="n">
        <f aca="false">'Ведомственная структура '!C1285</f>
        <v>10</v>
      </c>
      <c r="C1262" s="167" t="str">
        <f aca="false">'Ведомственная структура '!D1285</f>
        <v>06</v>
      </c>
      <c r="D1262" s="167" t="str">
        <f aca="false">'Ведомственная структура '!E1285</f>
        <v>89 0 00 71600 </v>
      </c>
      <c r="E1262" s="167" t="str">
        <f aca="false">'Ведомственная структура '!F1285</f>
        <v>100</v>
      </c>
      <c r="F1262" s="167"/>
      <c r="G1262" s="122" t="n">
        <f aca="false">G1263</f>
        <v>378.5</v>
      </c>
      <c r="H1262" s="122"/>
      <c r="I1262" s="165"/>
      <c r="J1262" s="122" t="n">
        <f aca="false">J1263</f>
        <v>779.6</v>
      </c>
      <c r="K1262" s="122" t="n">
        <f aca="false">K1263</f>
        <v>1158.65823</v>
      </c>
      <c r="L1262" s="122" t="n">
        <f aca="false">L1263</f>
        <v>1162.1</v>
      </c>
      <c r="M1262" s="122" t="n">
        <f aca="false">M1263</f>
        <v>1162.1</v>
      </c>
    </row>
    <row r="1263" customFormat="false" ht="15" hidden="false" customHeight="true" outlineLevel="0" collapsed="false">
      <c r="A1263" s="166" t="str">
        <f aca="false">'Ведомственная структура '!A1286</f>
        <v>Расходы на выплату персоналу государственных (муниципальных) органов</v>
      </c>
      <c r="B1263" s="167" t="n">
        <f aca="false">'Ведомственная структура '!C1286</f>
        <v>10</v>
      </c>
      <c r="C1263" s="167" t="str">
        <f aca="false">'Ведомственная структура '!D1286</f>
        <v>06</v>
      </c>
      <c r="D1263" s="167" t="str">
        <f aca="false">'Ведомственная структура '!E1286</f>
        <v>89 0 00 71600 </v>
      </c>
      <c r="E1263" s="167" t="str">
        <f aca="false">'Ведомственная структура '!F1286</f>
        <v>120</v>
      </c>
      <c r="F1263" s="167"/>
      <c r="G1263" s="122" t="n">
        <f aca="false">G1264+G1266</f>
        <v>378.5</v>
      </c>
      <c r="H1263" s="122" t="n">
        <f aca="false">H1264+H1266</f>
        <v>0</v>
      </c>
      <c r="I1263" s="122" t="n">
        <f aca="false">I1264+I1266</f>
        <v>0</v>
      </c>
      <c r="J1263" s="122" t="n">
        <f aca="false">J1264+J1266</f>
        <v>779.6</v>
      </c>
      <c r="K1263" s="122" t="n">
        <f aca="false">K1264+K1266+K1265</f>
        <v>1158.65823</v>
      </c>
      <c r="L1263" s="122" t="n">
        <f aca="false">L1264+L1266+L1265</f>
        <v>1162.1</v>
      </c>
      <c r="M1263" s="122" t="n">
        <f aca="false">M1264+M1266+M1265</f>
        <v>1162.1</v>
      </c>
    </row>
    <row r="1264" customFormat="false" ht="15" hidden="false" customHeight="true" outlineLevel="0" collapsed="false">
      <c r="A1264" s="166" t="str">
        <f aca="false">'Ведомственная структура '!A1287</f>
        <v>Фонд оплаты труда государственных (муниципальных) органов и взносы по обязательному социальному страхованию </v>
      </c>
      <c r="B1264" s="167" t="n">
        <f aca="false">'Ведомственная структура '!C1287</f>
        <v>10</v>
      </c>
      <c r="C1264" s="167" t="str">
        <f aca="false">'Ведомственная структура '!D1287</f>
        <v>06</v>
      </c>
      <c r="D1264" s="167" t="str">
        <f aca="false">'Ведомственная структура '!E1287</f>
        <v>89 0 00 71600 </v>
      </c>
      <c r="E1264" s="167" t="str">
        <f aca="false">'Ведомственная структура '!F1287</f>
        <v>121</v>
      </c>
      <c r="F1264" s="167" t="n">
        <v>2</v>
      </c>
      <c r="G1264" s="173" t="n">
        <f aca="false">'Ведомственная структура '!L1287</f>
        <v>290</v>
      </c>
      <c r="H1264" s="122"/>
      <c r="I1264" s="165"/>
      <c r="J1264" s="173" t="n">
        <f aca="false">'Ведомственная структура '!M1287</f>
        <v>626.9</v>
      </c>
      <c r="K1264" s="173" t="n">
        <f aca="false">'Ведомственная структура '!N1287</f>
        <v>916.9</v>
      </c>
      <c r="L1264" s="173" t="n">
        <f aca="false">'Ведомственная структура '!O1287</f>
        <v>912.1</v>
      </c>
      <c r="M1264" s="173" t="n">
        <f aca="false">'Ведомственная структура '!P1287</f>
        <v>912.1</v>
      </c>
    </row>
    <row r="1265" customFormat="false" ht="15" hidden="false" customHeight="true" outlineLevel="0" collapsed="false">
      <c r="A1265" s="166" t="str">
        <f aca="false">'Ведомственная структура '!A1288</f>
        <v>Иные выплаты персоналу</v>
      </c>
      <c r="B1265" s="167" t="n">
        <f aca="false">'Ведомственная структура '!C1288</f>
        <v>10</v>
      </c>
      <c r="C1265" s="167" t="str">
        <f aca="false">'Ведомственная структура '!D1288</f>
        <v>06</v>
      </c>
      <c r="D1265" s="167" t="str">
        <f aca="false">'Ведомственная структура '!E1288</f>
        <v>89 0 00 71600 </v>
      </c>
      <c r="E1265" s="167" t="str">
        <f aca="false">'Ведомственная структура '!F1288</f>
        <v>122</v>
      </c>
      <c r="F1265" s="167" t="n">
        <v>3</v>
      </c>
      <c r="G1265" s="173" t="n">
        <f aca="false">'Ведомственная структура '!L1288</f>
        <v>0</v>
      </c>
      <c r="H1265" s="122"/>
      <c r="I1265" s="165"/>
      <c r="J1265" s="173" t="n">
        <f aca="false">'Ведомственная структура '!M1288</f>
        <v>0</v>
      </c>
      <c r="K1265" s="173" t="n">
        <f aca="false">'Ведомственная структура '!N1288</f>
        <v>0.55823</v>
      </c>
      <c r="L1265" s="173" t="n">
        <f aca="false">'Ведомственная структура '!O1288</f>
        <v>0</v>
      </c>
      <c r="M1265" s="173" t="n">
        <f aca="false">'Ведомственная структура '!P1288</f>
        <v>0</v>
      </c>
    </row>
    <row r="1266" customFormat="false" ht="15" hidden="false" customHeight="true" outlineLevel="0" collapsed="false">
      <c r="A1266" s="166" t="str">
        <f aca="false">'Ведомственная структура '!A12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6" s="167" t="str">
        <f aca="false">'Ведомственная структура '!C1289</f>
        <v>10</v>
      </c>
      <c r="C1266" s="167" t="str">
        <f aca="false">'Ведомственная структура '!D1289</f>
        <v>06</v>
      </c>
      <c r="D1266" s="167" t="str">
        <f aca="false">'Ведомственная структура '!E1289</f>
        <v>89 0 00 71600 </v>
      </c>
      <c r="E1266" s="167" t="str">
        <f aca="false">'Ведомственная структура '!F1289</f>
        <v>129</v>
      </c>
      <c r="F1266" s="167" t="str">
        <f aca="false">'Ведомственная структура '!G1289</f>
        <v>2</v>
      </c>
      <c r="G1266" s="173" t="n">
        <f aca="false">'Ведомственная структура '!L1289</f>
        <v>88.5</v>
      </c>
      <c r="H1266" s="122"/>
      <c r="I1266" s="165"/>
      <c r="J1266" s="173" t="n">
        <f aca="false">'Ведомственная структура '!M1289</f>
        <v>152.7</v>
      </c>
      <c r="K1266" s="173" t="n">
        <f aca="false">'Ведомственная структура '!N1289</f>
        <v>241.2</v>
      </c>
      <c r="L1266" s="173" t="n">
        <f aca="false">'Ведомственная структура '!O1289</f>
        <v>250</v>
      </c>
      <c r="M1266" s="173" t="n">
        <f aca="false">'Ведомственная структура '!P1289</f>
        <v>250</v>
      </c>
    </row>
    <row r="1267" customFormat="false" ht="15" hidden="false" customHeight="true" outlineLevel="0" collapsed="false">
      <c r="A1267" s="166" t="str">
        <f aca="false">'Ведомственная структура '!A1290</f>
        <v>Закупка товаров, работ и услуг для государственных (муниципальных) нужд</v>
      </c>
      <c r="B1267" s="167" t="str">
        <f aca="false">'Ведомственная структура '!C1290</f>
        <v>10</v>
      </c>
      <c r="C1267" s="167" t="str">
        <f aca="false">'Ведомственная структура '!D1290</f>
        <v>06</v>
      </c>
      <c r="D1267" s="167" t="str">
        <f aca="false">'Ведомственная структура '!E1290</f>
        <v>89 0 00 71600 </v>
      </c>
      <c r="E1267" s="167" t="str">
        <f aca="false">'Ведомственная структура '!F1290</f>
        <v>200</v>
      </c>
      <c r="F1267" s="167"/>
      <c r="G1267" s="103" t="n">
        <f aca="false">G1268</f>
        <v>3</v>
      </c>
      <c r="H1267" s="122"/>
      <c r="I1267" s="165"/>
      <c r="J1267" s="103" t="n">
        <f aca="false">J1268</f>
        <v>22.84177</v>
      </c>
      <c r="K1267" s="103" t="n">
        <f aca="false">K1268</f>
        <v>25.84177</v>
      </c>
      <c r="L1267" s="103" t="n">
        <f aca="false">L1268</f>
        <v>22.4</v>
      </c>
      <c r="M1267" s="103" t="n">
        <f aca="false">M1268</f>
        <v>22.4</v>
      </c>
    </row>
    <row r="1268" customFormat="false" ht="15" hidden="false" customHeight="true" outlineLevel="0" collapsed="false">
      <c r="A1268" s="166" t="str">
        <f aca="false">'Ведомственная структура '!A1291</f>
        <v>Иные закупки товаров, работ и услуг для обеспечения государственных (муниципальных) нужд</v>
      </c>
      <c r="B1268" s="167" t="str">
        <f aca="false">'Ведомственная структура '!C1291</f>
        <v>10</v>
      </c>
      <c r="C1268" s="167" t="str">
        <f aca="false">'Ведомственная структура '!D1291</f>
        <v>06</v>
      </c>
      <c r="D1268" s="167" t="str">
        <f aca="false">'Ведомственная структура '!E1291</f>
        <v>89 0 00 71600 </v>
      </c>
      <c r="E1268" s="167" t="str">
        <f aca="false">'Ведомственная структура '!F1291</f>
        <v>240</v>
      </c>
      <c r="F1268" s="167"/>
      <c r="G1268" s="103" t="n">
        <f aca="false">G1269</f>
        <v>3</v>
      </c>
      <c r="H1268" s="103" t="n">
        <f aca="false">H1269</f>
        <v>0</v>
      </c>
      <c r="I1268" s="103" t="n">
        <f aca="false">I1269</f>
        <v>0</v>
      </c>
      <c r="J1268" s="103" t="n">
        <f aca="false">J1269</f>
        <v>22.84177</v>
      </c>
      <c r="K1268" s="103" t="n">
        <f aca="false">K1269</f>
        <v>25.84177</v>
      </c>
      <c r="L1268" s="103" t="n">
        <f aca="false">L1269</f>
        <v>22.4</v>
      </c>
      <c r="M1268" s="103" t="n">
        <f aca="false">M1269</f>
        <v>22.4</v>
      </c>
    </row>
    <row r="1269" customFormat="false" ht="15" hidden="false" customHeight="true" outlineLevel="0" collapsed="false">
      <c r="A1269" s="166" t="str">
        <f aca="false">'Ведомственная структура '!A1293</f>
        <v>Прочая закупка товаров, работ и услуг для обеспечения государственных (муниципальных) нужд</v>
      </c>
      <c r="B1269" s="167" t="str">
        <f aca="false">'Ведомственная структура '!C1293</f>
        <v>10</v>
      </c>
      <c r="C1269" s="167" t="str">
        <f aca="false">'Ведомственная структура '!D1293</f>
        <v>06</v>
      </c>
      <c r="D1269" s="167" t="str">
        <f aca="false">'Ведомственная структура '!E1293</f>
        <v>89 0 00 71600 </v>
      </c>
      <c r="E1269" s="167" t="str">
        <f aca="false">'Ведомственная структура '!F1293</f>
        <v>244</v>
      </c>
      <c r="F1269" s="167" t="n">
        <v>2</v>
      </c>
      <c r="G1269" s="173" t="n">
        <f aca="false">'Ведомственная структура '!L1293</f>
        <v>3</v>
      </c>
      <c r="H1269" s="122"/>
      <c r="I1269" s="165"/>
      <c r="J1269" s="173" t="n">
        <f aca="false">'Ведомственная структура '!M1293</f>
        <v>22.84177</v>
      </c>
      <c r="K1269" s="173" t="n">
        <f aca="false">'Ведомственная структура '!N1293</f>
        <v>25.84177</v>
      </c>
      <c r="L1269" s="173" t="n">
        <f aca="false">'Ведомственная структура '!O1293</f>
        <v>22.4</v>
      </c>
      <c r="M1269" s="173" t="n">
        <f aca="false">'Ведомственная структура '!P1293</f>
        <v>22.4</v>
      </c>
    </row>
    <row r="1270" customFormat="false" ht="54.75" hidden="false" customHeight="true" outlineLevel="0" collapsed="false">
      <c r="A1270" s="166" t="str">
        <f aca="false">'Ведомственная структура '!A129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0" s="66" t="str">
        <f aca="false">'Ведомственная структура '!C1294</f>
        <v>10</v>
      </c>
      <c r="C1270" s="66" t="str">
        <f aca="false">'Ведомственная структура '!D1294</f>
        <v>06</v>
      </c>
      <c r="D1270" s="66" t="str">
        <f aca="false">'Ведомственная структура '!E1294</f>
        <v>890 00 55490</v>
      </c>
      <c r="E1270" s="66" t="str">
        <f aca="false">'Ведомственная структура '!F1294</f>
        <v>000</v>
      </c>
      <c r="F1270" s="205"/>
      <c r="G1270" s="173" t="n">
        <f aca="false">'Ведомственная структура '!J1297</f>
        <v>0</v>
      </c>
      <c r="H1270" s="122"/>
      <c r="I1270" s="165"/>
      <c r="J1270" s="173" t="n">
        <f aca="false">'Ведомственная структура '!M1297</f>
        <v>-1205.293</v>
      </c>
      <c r="K1270" s="110" t="n">
        <f aca="false">K1271</f>
        <v>41.846</v>
      </c>
      <c r="L1270" s="110" t="n">
        <f aca="false">L1271</f>
        <v>0</v>
      </c>
      <c r="M1270" s="110" t="n">
        <f aca="false">M1271</f>
        <v>0</v>
      </c>
    </row>
    <row r="1271" customFormat="false" ht="13.5" hidden="false" customHeight="true" outlineLevel="0" collapsed="false">
      <c r="A1271" s="166" t="str">
        <f aca="false">'Ведомственная структура '!A1295</f>
        <v>Расходы на выплату персоналу государственных (муниципальных) органов</v>
      </c>
      <c r="B1271" s="66" t="str">
        <f aca="false">'Ведомственная структура '!C1295</f>
        <v>10</v>
      </c>
      <c r="C1271" s="66" t="str">
        <f aca="false">'Ведомственная структура '!D1295</f>
        <v>06</v>
      </c>
      <c r="D1271" s="66" t="str">
        <f aca="false">'Ведомственная структура '!E1295</f>
        <v>890 00 55490</v>
      </c>
      <c r="E1271" s="66" t="str">
        <f aca="false">'Ведомственная структура '!F1295</f>
        <v>120</v>
      </c>
      <c r="F1271" s="66" t="n">
        <f aca="false">'Ведомственная структура '!G1295</f>
        <v>0</v>
      </c>
      <c r="G1271" s="173"/>
      <c r="H1271" s="122"/>
      <c r="I1271" s="165"/>
      <c r="J1271" s="173"/>
      <c r="K1271" s="110" t="n">
        <f aca="false">K1272+K1273</f>
        <v>41.846</v>
      </c>
      <c r="L1271" s="110" t="n">
        <f aca="false">L1272+L1273</f>
        <v>0</v>
      </c>
      <c r="M1271" s="110" t="n">
        <f aca="false">M1272+M1273</f>
        <v>0</v>
      </c>
    </row>
    <row r="1272" customFormat="false" ht="13.5" hidden="false" customHeight="true" outlineLevel="0" collapsed="false">
      <c r="A1272" s="166" t="str">
        <f aca="false">'Ведомственная структура '!A1296</f>
        <v>Фонд оплаты труда государственных (муниципальных) органов и взносы по обязательному социальному страхованию </v>
      </c>
      <c r="B1272" s="66" t="str">
        <f aca="false">'Ведомственная структура '!C1296</f>
        <v>10</v>
      </c>
      <c r="C1272" s="66" t="str">
        <f aca="false">'Ведомственная структура '!D1296</f>
        <v>06</v>
      </c>
      <c r="D1272" s="66" t="str">
        <f aca="false">'Ведомственная структура '!E1296</f>
        <v>890 00 55490</v>
      </c>
      <c r="E1272" s="66" t="str">
        <f aca="false">'Ведомственная структура '!F1296</f>
        <v>121</v>
      </c>
      <c r="F1272" s="66" t="str">
        <f aca="false">'Ведомственная структура '!G1296</f>
        <v>2</v>
      </c>
      <c r="G1272" s="173"/>
      <c r="H1272" s="122"/>
      <c r="I1272" s="165"/>
      <c r="J1272" s="173"/>
      <c r="K1272" s="173" t="n">
        <f aca="false">'Ведомственная структура '!N1296</f>
        <v>32.139</v>
      </c>
      <c r="L1272" s="173" t="n">
        <f aca="false">'Ведомственная структура '!O1296</f>
        <v>0</v>
      </c>
      <c r="M1272" s="173" t="n">
        <f aca="false">'Ведомственная структура '!P1296</f>
        <v>0</v>
      </c>
    </row>
    <row r="1273" customFormat="false" ht="13.5" hidden="false" customHeight="true" outlineLevel="0" collapsed="false">
      <c r="A1273" s="166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3" s="66" t="str">
        <f aca="false">'Ведомственная структура '!C1297</f>
        <v>10</v>
      </c>
      <c r="C1273" s="66" t="str">
        <f aca="false">'Ведомственная структура '!D1297</f>
        <v>06</v>
      </c>
      <c r="D1273" s="66" t="str">
        <f aca="false">'Ведомственная структура '!E1297</f>
        <v>890 00 55490</v>
      </c>
      <c r="E1273" s="66" t="str">
        <f aca="false">'Ведомственная структура '!F1297</f>
        <v>129</v>
      </c>
      <c r="F1273" s="66" t="str">
        <f aca="false">'Ведомственная структура '!G1297</f>
        <v>2</v>
      </c>
      <c r="G1273" s="173"/>
      <c r="H1273" s="122"/>
      <c r="I1273" s="165"/>
      <c r="J1273" s="173"/>
      <c r="K1273" s="173" t="n">
        <f aca="false">'Ведомственная структура '!N1297</f>
        <v>9.707</v>
      </c>
      <c r="L1273" s="173" t="n">
        <f aca="false">'Ведомственная структура '!O1297</f>
        <v>0</v>
      </c>
      <c r="M1273" s="173" t="n">
        <f aca="false">'Ведомственная структура '!P1297</f>
        <v>0</v>
      </c>
    </row>
    <row r="1274" customFormat="false" ht="13.5" hidden="false" customHeight="true" outlineLevel="0" collapsed="false">
      <c r="A1274" s="166"/>
      <c r="B1274" s="66"/>
      <c r="C1274" s="66"/>
      <c r="D1274" s="66"/>
      <c r="E1274" s="66"/>
      <c r="F1274" s="66"/>
      <c r="G1274" s="173"/>
      <c r="H1274" s="122"/>
      <c r="I1274" s="165"/>
      <c r="J1274" s="173"/>
      <c r="K1274" s="110"/>
      <c r="L1274" s="110"/>
      <c r="M1274" s="110"/>
    </row>
    <row r="1275" customFormat="false" ht="48" hidden="false" customHeight="true" outlineLevel="0" collapsed="false">
      <c r="A1275" s="166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5" s="66" t="str">
        <f aca="false">'Ведомственная структура '!C600</f>
        <v>10</v>
      </c>
      <c r="C1275" s="66" t="str">
        <f aca="false">'Ведомственная структура '!D600</f>
        <v>06</v>
      </c>
      <c r="D1275" s="66" t="str">
        <f aca="false">'Ведомственная структура '!E600</f>
        <v>890 00 19182</v>
      </c>
      <c r="E1275" s="66" t="n">
        <f aca="false">'Ведомственная структура '!F600</f>
        <v>0</v>
      </c>
      <c r="F1275" s="66" t="n">
        <f aca="false">'Ведомственная структура '!G600</f>
        <v>0</v>
      </c>
      <c r="G1275" s="173"/>
      <c r="H1275" s="122"/>
      <c r="I1275" s="165"/>
      <c r="J1275" s="173"/>
      <c r="K1275" s="110" t="n">
        <f aca="false">K1276</f>
        <v>750</v>
      </c>
      <c r="L1275" s="110" t="n">
        <f aca="false">L1276</f>
        <v>750</v>
      </c>
      <c r="M1275" s="110" t="n">
        <f aca="false">M1276</f>
        <v>750</v>
      </c>
    </row>
    <row r="1276" customFormat="false" ht="23.25" hidden="false" customHeight="true" outlineLevel="0" collapsed="false">
      <c r="A1276" s="166" t="str">
        <f aca="false">'Ведомственная структура '!A601</f>
        <v>Закупка товаров, работ и услуг для государственных (муниципальных) нужд</v>
      </c>
      <c r="B1276" s="66" t="str">
        <f aca="false">'Ведомственная структура '!C601</f>
        <v>10</v>
      </c>
      <c r="C1276" s="66" t="str">
        <f aca="false">'Ведомственная структура '!D601</f>
        <v>06</v>
      </c>
      <c r="D1276" s="66" t="str">
        <f aca="false">'Ведомственная структура '!E601</f>
        <v>890 00 19182</v>
      </c>
      <c r="E1276" s="66" t="str">
        <f aca="false">'Ведомственная структура '!F601</f>
        <v>200</v>
      </c>
      <c r="F1276" s="66" t="n">
        <f aca="false">'Ведомственная структура '!G601</f>
        <v>0</v>
      </c>
      <c r="G1276" s="173"/>
      <c r="H1276" s="122"/>
      <c r="I1276" s="165"/>
      <c r="J1276" s="173"/>
      <c r="K1276" s="110" t="n">
        <f aca="false">K1277</f>
        <v>750</v>
      </c>
      <c r="L1276" s="110" t="n">
        <f aca="false">L1277</f>
        <v>750</v>
      </c>
      <c r="M1276" s="110" t="n">
        <f aca="false">M1277</f>
        <v>750</v>
      </c>
    </row>
    <row r="1277" customFormat="false" ht="29.25" hidden="false" customHeight="true" outlineLevel="0" collapsed="false">
      <c r="A1277" s="166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7" s="66" t="str">
        <f aca="false">'Ведомственная структура '!C602</f>
        <v>10</v>
      </c>
      <c r="C1277" s="66" t="str">
        <f aca="false">'Ведомственная структура '!D602</f>
        <v>06</v>
      </c>
      <c r="D1277" s="66" t="str">
        <f aca="false">'Ведомственная структура '!E602</f>
        <v>890 00 19182</v>
      </c>
      <c r="E1277" s="66" t="str">
        <f aca="false">'Ведомственная структура '!F602</f>
        <v>240</v>
      </c>
      <c r="F1277" s="66" t="n">
        <f aca="false">'Ведомственная структура '!G602</f>
        <v>0</v>
      </c>
      <c r="G1277" s="173"/>
      <c r="H1277" s="122"/>
      <c r="I1277" s="165"/>
      <c r="J1277" s="173"/>
      <c r="K1277" s="110" t="n">
        <f aca="false">K1278</f>
        <v>750</v>
      </c>
      <c r="L1277" s="110" t="n">
        <f aca="false">L1278</f>
        <v>750</v>
      </c>
      <c r="M1277" s="110" t="n">
        <f aca="false">M1278</f>
        <v>750</v>
      </c>
    </row>
    <row r="1278" customFormat="false" ht="20.25" hidden="false" customHeight="true" outlineLevel="0" collapsed="false">
      <c r="A1278" s="166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8" s="66" t="str">
        <f aca="false">'Ведомственная структура '!C603</f>
        <v>10</v>
      </c>
      <c r="C1278" s="66" t="str">
        <f aca="false">'Ведомственная структура '!D603</f>
        <v>06</v>
      </c>
      <c r="D1278" s="66" t="str">
        <f aca="false">'Ведомственная структура '!E603</f>
        <v>890 00 19182</v>
      </c>
      <c r="E1278" s="66" t="str">
        <f aca="false">'Ведомственная структура '!F603</f>
        <v>244</v>
      </c>
      <c r="F1278" s="66" t="str">
        <f aca="false">'Ведомственная структура '!G603</f>
        <v>1</v>
      </c>
      <c r="G1278" s="173"/>
      <c r="H1278" s="122"/>
      <c r="I1278" s="165"/>
      <c r="J1278" s="173"/>
      <c r="K1278" s="173" t="n">
        <f aca="false">'Ведомственная структура '!N603</f>
        <v>750</v>
      </c>
      <c r="L1278" s="173" t="n">
        <f aca="false">'Ведомственная структура '!O603</f>
        <v>750</v>
      </c>
      <c r="M1278" s="173" t="n">
        <f aca="false">'Ведомственная структура '!P603</f>
        <v>750</v>
      </c>
    </row>
    <row r="1279" customFormat="false" ht="63" hidden="false" customHeight="true" outlineLevel="0" collapsed="false">
      <c r="A1279" s="166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9" s="66" t="str">
        <f aca="false">'Ведомственная структура '!C604</f>
        <v>10</v>
      </c>
      <c r="C1279" s="66" t="str">
        <f aca="false">'Ведомственная структура '!D604</f>
        <v>06</v>
      </c>
      <c r="D1279" s="66" t="str">
        <f aca="false">'Ведомственная структура '!E604</f>
        <v>890 00 56940</v>
      </c>
      <c r="E1279" s="66" t="n">
        <f aca="false">'Ведомственная структура '!F604</f>
        <v>0</v>
      </c>
      <c r="F1279" s="66" t="n">
        <f aca="false">'Ведомственная структура '!G604</f>
        <v>0</v>
      </c>
      <c r="G1279" s="173"/>
      <c r="H1279" s="122"/>
      <c r="I1279" s="165"/>
      <c r="J1279" s="173"/>
      <c r="K1279" s="110" t="n">
        <f aca="false">K1280</f>
        <v>258.047</v>
      </c>
      <c r="L1279" s="110" t="n">
        <f aca="false">L1280</f>
        <v>0</v>
      </c>
      <c r="M1279" s="110" t="n">
        <f aca="false">M1280</f>
        <v>0</v>
      </c>
    </row>
    <row r="1280" customFormat="false" ht="20.25" hidden="false" customHeight="true" outlineLevel="0" collapsed="false">
      <c r="A1280" s="166" t="str">
        <f aca="false">'Ведомственная структура '!A605</f>
        <v>Закупка товаров, работ и услуг для государственных (муниципальных) нужд</v>
      </c>
      <c r="B1280" s="66" t="str">
        <f aca="false">'Ведомственная структура '!C605</f>
        <v>10</v>
      </c>
      <c r="C1280" s="66" t="str">
        <f aca="false">'Ведомственная структура '!D605</f>
        <v>06</v>
      </c>
      <c r="D1280" s="66" t="str">
        <f aca="false">'Ведомственная структура '!E605</f>
        <v>890 00 56940</v>
      </c>
      <c r="E1280" s="66" t="str">
        <f aca="false">'Ведомственная структура '!F605</f>
        <v>200</v>
      </c>
      <c r="F1280" s="66" t="n">
        <f aca="false">'Ведомственная структура '!G605</f>
        <v>0</v>
      </c>
      <c r="G1280" s="173"/>
      <c r="H1280" s="122"/>
      <c r="I1280" s="165"/>
      <c r="J1280" s="173"/>
      <c r="K1280" s="110" t="n">
        <f aca="false">K1281</f>
        <v>258.047</v>
      </c>
      <c r="L1280" s="110" t="n">
        <f aca="false">L1281</f>
        <v>0</v>
      </c>
      <c r="M1280" s="110" t="n">
        <f aca="false">M1281</f>
        <v>0</v>
      </c>
    </row>
    <row r="1281" customFormat="false" ht="20.25" hidden="false" customHeight="true" outlineLevel="0" collapsed="false">
      <c r="A1281" s="166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81" s="66" t="str">
        <f aca="false">'Ведомственная структура '!C606</f>
        <v>10</v>
      </c>
      <c r="C1281" s="66" t="str">
        <f aca="false">'Ведомственная структура '!D606</f>
        <v>06</v>
      </c>
      <c r="D1281" s="66" t="str">
        <f aca="false">'Ведомственная структура '!E606</f>
        <v>890 00 56940</v>
      </c>
      <c r="E1281" s="66" t="str">
        <f aca="false">'Ведомственная структура '!F606</f>
        <v>240</v>
      </c>
      <c r="F1281" s="66" t="n">
        <f aca="false">'Ведомственная структура '!G606</f>
        <v>0</v>
      </c>
      <c r="G1281" s="173"/>
      <c r="H1281" s="122"/>
      <c r="I1281" s="165"/>
      <c r="J1281" s="173"/>
      <c r="K1281" s="110" t="n">
        <f aca="false">K1282</f>
        <v>258.047</v>
      </c>
      <c r="L1281" s="110" t="n">
        <f aca="false">L1282</f>
        <v>0</v>
      </c>
      <c r="M1281" s="110" t="n">
        <f aca="false">M1282</f>
        <v>0</v>
      </c>
    </row>
    <row r="1282" customFormat="false" ht="20.25" hidden="false" customHeight="true" outlineLevel="0" collapsed="false">
      <c r="A1282" s="166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82" s="66" t="str">
        <f aca="false">'Ведомственная структура '!C607</f>
        <v>10</v>
      </c>
      <c r="C1282" s="66" t="str">
        <f aca="false">'Ведомственная структура '!D607</f>
        <v>06</v>
      </c>
      <c r="D1282" s="66" t="str">
        <f aca="false">'Ведомственная структура '!E607</f>
        <v>890 00 56940</v>
      </c>
      <c r="E1282" s="66" t="str">
        <f aca="false">'Ведомственная структура '!F607</f>
        <v>244</v>
      </c>
      <c r="F1282" s="66" t="str">
        <f aca="false">'Ведомственная структура '!G607</f>
        <v>2</v>
      </c>
      <c r="G1282" s="173"/>
      <c r="H1282" s="122"/>
      <c r="I1282" s="165"/>
      <c r="J1282" s="173"/>
      <c r="K1282" s="173" t="n">
        <f aca="false">'Ведомственная структура '!N607</f>
        <v>258.047</v>
      </c>
      <c r="L1282" s="173"/>
      <c r="M1282" s="173"/>
    </row>
    <row r="1283" customFormat="false" ht="19.5" hidden="false" customHeight="true" outlineLevel="0" collapsed="false">
      <c r="A1283" s="164" t="str">
        <f aca="false">'Ведомственная структура '!A1298</f>
        <v>Физическая культура и спорт</v>
      </c>
      <c r="B1283" s="205"/>
      <c r="C1283" s="205"/>
      <c r="D1283" s="205"/>
      <c r="E1283" s="205"/>
      <c r="F1283" s="205"/>
      <c r="G1283" s="103"/>
      <c r="H1283" s="122"/>
      <c r="I1283" s="165"/>
      <c r="J1283" s="103"/>
      <c r="K1283" s="103"/>
      <c r="L1283" s="103"/>
      <c r="M1283" s="103"/>
    </row>
    <row r="1284" customFormat="false" ht="15" hidden="false" customHeight="true" outlineLevel="0" collapsed="false">
      <c r="A1284" s="156" t="str">
        <f aca="false">'Ведомственная структура '!A1298</f>
        <v>Физическая культура и спорт</v>
      </c>
      <c r="B1284" s="157" t="s">
        <v>518</v>
      </c>
      <c r="C1284" s="157" t="s">
        <v>499</v>
      </c>
      <c r="D1284" s="157" t="s">
        <v>500</v>
      </c>
      <c r="E1284" s="157" t="s">
        <v>501</v>
      </c>
      <c r="F1284" s="157"/>
      <c r="G1284" s="126" t="n">
        <f aca="false">G1287</f>
        <v>100</v>
      </c>
      <c r="H1284" s="122"/>
      <c r="I1284" s="165"/>
      <c r="J1284" s="126" t="n">
        <f aca="false">J1287</f>
        <v>175</v>
      </c>
      <c r="K1284" s="126" t="n">
        <f aca="false">K1287</f>
        <v>200</v>
      </c>
      <c r="L1284" s="126" t="n">
        <f aca="false">L1287</f>
        <v>170</v>
      </c>
      <c r="M1284" s="126" t="n">
        <f aca="false">M1287</f>
        <v>170</v>
      </c>
    </row>
    <row r="1285" customFormat="false" ht="15" hidden="false" customHeight="true" outlineLevel="0" collapsed="false">
      <c r="A1285" s="160" t="str">
        <f aca="false">'Ведомственная структура '!A1301</f>
        <v>Средства муниципального района</v>
      </c>
      <c r="B1285" s="161" t="n">
        <f aca="false">'Ведомственная структура '!B1301</f>
        <v>0</v>
      </c>
      <c r="C1285" s="161"/>
      <c r="D1285" s="161"/>
      <c r="E1285" s="161"/>
      <c r="F1285" s="161" t="str">
        <f aca="false">'Ведомственная структура '!G1301</f>
        <v>1</v>
      </c>
      <c r="G1285" s="195" t="n">
        <f aca="false">G1287</f>
        <v>100</v>
      </c>
      <c r="H1285" s="195" t="n">
        <f aca="false">H1287</f>
        <v>0</v>
      </c>
      <c r="I1285" s="195" t="n">
        <f aca="false">I1287</f>
        <v>0</v>
      </c>
      <c r="J1285" s="195" t="n">
        <f aca="false">J1287</f>
        <v>175</v>
      </c>
      <c r="K1285" s="195" t="n">
        <f aca="false">K1287</f>
        <v>200</v>
      </c>
      <c r="L1285" s="195" t="n">
        <f aca="false">L1287</f>
        <v>170</v>
      </c>
      <c r="M1285" s="195" t="n">
        <f aca="false">M1287</f>
        <v>170</v>
      </c>
    </row>
    <row r="1286" customFormat="false" ht="15" hidden="false" customHeight="true" outlineLevel="0" collapsed="false">
      <c r="A1286" s="160" t="str">
        <f aca="false">'Ведомственная структура '!A1302</f>
        <v>Целевые безвозмездные поступления</v>
      </c>
      <c r="B1286" s="161" t="n">
        <f aca="false">'Ведомственная структура '!B1302</f>
        <v>0</v>
      </c>
      <c r="C1286" s="161"/>
      <c r="D1286" s="161"/>
      <c r="E1286" s="161"/>
      <c r="F1286" s="161" t="str">
        <f aca="false">'Ведомственная структура '!G1302</f>
        <v>2</v>
      </c>
      <c r="G1286" s="195"/>
      <c r="H1286" s="195"/>
      <c r="I1286" s="195"/>
      <c r="J1286" s="195"/>
      <c r="K1286" s="195"/>
      <c r="L1286" s="195"/>
      <c r="M1286" s="195"/>
    </row>
    <row r="1287" customFormat="false" ht="15" hidden="false" customHeight="true" outlineLevel="0" collapsed="false">
      <c r="A1287" s="156" t="str">
        <f aca="false">'Ведомственная структура '!A1303</f>
        <v>Физическая культура</v>
      </c>
      <c r="B1287" s="157" t="str">
        <f aca="false">'Ведомственная структура '!C1303</f>
        <v>11</v>
      </c>
      <c r="C1287" s="157" t="str">
        <f aca="false">'Ведомственная структура '!D1303</f>
        <v>01</v>
      </c>
      <c r="D1287" s="157" t="str">
        <f aca="false">'Ведомственная структура '!E1303</f>
        <v>00 0 00 00000</v>
      </c>
      <c r="E1287" s="157" t="str">
        <f aca="false">'Ведомственная структура '!F1303</f>
        <v>000</v>
      </c>
      <c r="F1287" s="157"/>
      <c r="G1287" s="126" t="n">
        <f aca="false">G1289</f>
        <v>100</v>
      </c>
      <c r="H1287" s="122"/>
      <c r="I1287" s="165"/>
      <c r="J1287" s="126" t="n">
        <f aca="false">J1289</f>
        <v>175</v>
      </c>
      <c r="K1287" s="126" t="n">
        <f aca="false">K1289</f>
        <v>200</v>
      </c>
      <c r="L1287" s="126" t="n">
        <f aca="false">L1289</f>
        <v>170</v>
      </c>
      <c r="M1287" s="126" t="n">
        <f aca="false">M1289</f>
        <v>170</v>
      </c>
    </row>
    <row r="1288" customFormat="false" ht="15" hidden="true" customHeight="true" outlineLevel="0" collapsed="false">
      <c r="A1288" s="156" t="str">
        <f aca="false">'Ведомственная структура '!A1300</f>
        <v>Физкультурно-оздоровительная работа и спортивные мероприятия</v>
      </c>
      <c r="B1288" s="157" t="str">
        <f aca="false">'Ведомственная структура '!C1304</f>
        <v>11</v>
      </c>
      <c r="C1288" s="157" t="str">
        <f aca="false">'Ведомственная структура '!D1304</f>
        <v>01</v>
      </c>
      <c r="D1288" s="157" t="str">
        <f aca="false">'Ведомственная структура '!E1304</f>
        <v>89 0 00 00000</v>
      </c>
      <c r="E1288" s="157" t="str">
        <f aca="false">'Ведомственная структура '!F1304</f>
        <v>000</v>
      </c>
      <c r="F1288" s="167"/>
      <c r="G1288" s="126" t="n">
        <f aca="false">G1289</f>
        <v>100</v>
      </c>
      <c r="H1288" s="122"/>
      <c r="I1288" s="165"/>
      <c r="J1288" s="126" t="n">
        <f aca="false">J1289</f>
        <v>175</v>
      </c>
      <c r="K1288" s="126" t="n">
        <f aca="false">K1289</f>
        <v>200</v>
      </c>
      <c r="L1288" s="126" t="n">
        <f aca="false">L1289</f>
        <v>170</v>
      </c>
      <c r="M1288" s="126" t="n">
        <f aca="false">M1289</f>
        <v>170</v>
      </c>
    </row>
    <row r="1289" customFormat="false" ht="15" hidden="false" customHeight="true" outlineLevel="0" collapsed="false">
      <c r="A1289" s="156" t="str">
        <f aca="false">'Ведомственная структура '!A1304</f>
        <v>Целевые программы муниципальных образований</v>
      </c>
      <c r="B1289" s="157" t="str">
        <f aca="false">'Ведомственная структура '!C1306</f>
        <v>11</v>
      </c>
      <c r="C1289" s="157" t="str">
        <f aca="false">'Ведомственная структура '!D1304</f>
        <v>01</v>
      </c>
      <c r="D1289" s="157" t="str">
        <f aca="false">'Ведомственная структура '!E1304</f>
        <v>89 0 00 00000</v>
      </c>
      <c r="E1289" s="157" t="str">
        <f aca="false">'Ведомственная структура '!F1304</f>
        <v>000</v>
      </c>
      <c r="F1289" s="167"/>
      <c r="G1289" s="126" t="n">
        <f aca="false">G1291</f>
        <v>100</v>
      </c>
      <c r="H1289" s="122"/>
      <c r="I1289" s="165"/>
      <c r="J1289" s="126" t="n">
        <f aca="false">J1291</f>
        <v>175</v>
      </c>
      <c r="K1289" s="126" t="n">
        <f aca="false">K1291</f>
        <v>200</v>
      </c>
      <c r="L1289" s="126" t="n">
        <f aca="false">L1291</f>
        <v>170</v>
      </c>
      <c r="M1289" s="126" t="n">
        <f aca="false">M1291</f>
        <v>170</v>
      </c>
    </row>
    <row r="1290" s="317" customFormat="true" ht="15" hidden="false" customHeight="true" outlineLevel="0" collapsed="false">
      <c r="A1290" s="217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1290" s="167" t="str">
        <f aca="false">'Ведомственная структура '!C1307</f>
        <v>11</v>
      </c>
      <c r="C1290" s="167" t="str">
        <f aca="false">'Ведомственная структура '!D1305</f>
        <v>01</v>
      </c>
      <c r="D1290" s="167" t="str">
        <f aca="false">'Ведомственная структура '!E1305</f>
        <v>600 00 00000</v>
      </c>
      <c r="E1290" s="167" t="n">
        <f aca="false">'Ведомственная структура '!F1305</f>
        <v>0</v>
      </c>
      <c r="F1290" s="167"/>
      <c r="G1290" s="122" t="n">
        <f aca="false">G1292</f>
        <v>75</v>
      </c>
      <c r="H1290" s="122"/>
      <c r="I1290" s="165"/>
      <c r="J1290" s="122" t="n">
        <f aca="false">J1292</f>
        <v>0</v>
      </c>
      <c r="K1290" s="122" t="n">
        <f aca="false">K1291</f>
        <v>200</v>
      </c>
      <c r="L1290" s="122" t="n">
        <f aca="false">L1291</f>
        <v>170</v>
      </c>
      <c r="M1290" s="122" t="n">
        <f aca="false">M1291</f>
        <v>170</v>
      </c>
    </row>
    <row r="1291" customFormat="false" ht="15" hidden="false" customHeight="true" outlineLevel="0" collapsed="false">
      <c r="A1291" s="217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1" s="167" t="str">
        <f aca="false">'Ведомственная структура '!C1306</f>
        <v>11</v>
      </c>
      <c r="C1291" s="167" t="str">
        <f aca="false">'Ведомственная структура '!D1306</f>
        <v>01</v>
      </c>
      <c r="D1291" s="167" t="str">
        <f aca="false">'Ведомственная структура '!E1306</f>
        <v>600 00 19110</v>
      </c>
      <c r="E1291" s="167" t="str">
        <f aca="false">'Ведомственная структура '!F1306</f>
        <v>000</v>
      </c>
      <c r="F1291" s="167" t="n">
        <f aca="false">'Ведомственная структура '!G475</f>
        <v>0</v>
      </c>
      <c r="G1291" s="103" t="n">
        <f aca="false">G1292+G1296</f>
        <v>100</v>
      </c>
      <c r="H1291" s="122"/>
      <c r="I1291" s="165"/>
      <c r="J1291" s="103" t="n">
        <f aca="false">J1296</f>
        <v>175</v>
      </c>
      <c r="K1291" s="103" t="n">
        <f aca="false">K1292+K1296</f>
        <v>200</v>
      </c>
      <c r="L1291" s="103" t="n">
        <f aca="false">L1292+L1296</f>
        <v>170</v>
      </c>
      <c r="M1291" s="103" t="n">
        <f aca="false">M1292+M1296</f>
        <v>170</v>
      </c>
    </row>
    <row r="1292" customFormat="false" ht="45.75" hidden="false" customHeight="true" outlineLevel="0" collapsed="false">
      <c r="A1292" s="217" t="str">
        <f aca="false">'Ведомственная структура '!A130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2" s="167" t="str">
        <f aca="false">'Ведомственная структура '!C1307</f>
        <v>11</v>
      </c>
      <c r="C1292" s="167" t="str">
        <f aca="false">'Ведомственная структура '!D1307</f>
        <v>01</v>
      </c>
      <c r="D1292" s="167" t="str">
        <f aca="false">'Ведомственная структура '!E1307</f>
        <v>600 00 19110</v>
      </c>
      <c r="E1292" s="167" t="str">
        <f aca="false">'Ведомственная структура '!F1307</f>
        <v>100</v>
      </c>
      <c r="F1292" s="167"/>
      <c r="G1292" s="103" t="n">
        <f aca="false">G1293+G1294</f>
        <v>75</v>
      </c>
      <c r="H1292" s="103" t="n">
        <f aca="false">H1293+H1294</f>
        <v>-75</v>
      </c>
      <c r="I1292" s="103" t="n">
        <f aca="false">I1293+I1294</f>
        <v>0</v>
      </c>
      <c r="J1292" s="103" t="n">
        <f aca="false">J1293+J1294</f>
        <v>0</v>
      </c>
      <c r="K1292" s="103" t="n">
        <f aca="false">K1293+K1294</f>
        <v>0</v>
      </c>
      <c r="L1292" s="103" t="n">
        <f aca="false">L1293+L1294</f>
        <v>0</v>
      </c>
      <c r="M1292" s="103" t="n">
        <f aca="false">M1293+M1294</f>
        <v>0</v>
      </c>
    </row>
    <row r="1293" customFormat="false" ht="15" hidden="true" customHeight="true" outlineLevel="0" collapsed="false">
      <c r="A1293" s="217" t="str">
        <f aca="false">'Ведомственная структура '!A1308</f>
        <v>Иные выплаты персоналу, за исключением фонда оплаты труда</v>
      </c>
      <c r="B1293" s="167" t="str">
        <f aca="false">'Ведомственная структура '!C1308</f>
        <v>11</v>
      </c>
      <c r="C1293" s="167" t="str">
        <f aca="false">'Ведомственная структура '!D1308</f>
        <v>01</v>
      </c>
      <c r="D1293" s="167" t="str">
        <f aca="false">'Ведомственная структура '!E1308</f>
        <v>БП 0 00 19110</v>
      </c>
      <c r="E1293" s="167" t="str">
        <f aca="false">'Ведомственная структура '!F1308</f>
        <v>113</v>
      </c>
      <c r="F1293" s="167" t="str">
        <f aca="false">'Ведомственная структура '!G1308</f>
        <v>1</v>
      </c>
      <c r="G1293" s="202" t="n">
        <f aca="false">'Ведомственная структура '!L1308</f>
        <v>50</v>
      </c>
      <c r="H1293" s="202" t="n">
        <f aca="false">'Ведомственная структура '!M1308</f>
        <v>-50</v>
      </c>
      <c r="I1293" s="202" t="n">
        <f aca="false">'Ведомственная структура '!N1308</f>
        <v>0</v>
      </c>
      <c r="J1293" s="202" t="n">
        <f aca="false">'Ведомственная структура '!O1308</f>
        <v>0</v>
      </c>
      <c r="K1293" s="202" t="n">
        <f aca="false">'Ведомственная структура '!N1308</f>
        <v>0</v>
      </c>
      <c r="L1293" s="202" t="n">
        <f aca="false">'Ведомственная структура '!O1308</f>
        <v>0</v>
      </c>
      <c r="M1293" s="202" t="n">
        <f aca="false">'Ведомственная структура '!P1308</f>
        <v>0</v>
      </c>
    </row>
    <row r="1294" customFormat="false" ht="15" hidden="false" customHeight="true" outlineLevel="0" collapsed="false">
      <c r="A1294" s="217" t="str">
        <f aca="false">'Ведомственная структура '!A1309</f>
        <v>Расходы на выплату персоналу государственных (муниципальных) органов</v>
      </c>
      <c r="B1294" s="167" t="str">
        <f aca="false">'Ведомственная структура '!C1309</f>
        <v>11</v>
      </c>
      <c r="C1294" s="167" t="str">
        <f aca="false">'Ведомственная структура '!D1309</f>
        <v>01</v>
      </c>
      <c r="D1294" s="167" t="str">
        <f aca="false">'Ведомственная структура '!E1309</f>
        <v>600 00 19110</v>
      </c>
      <c r="E1294" s="167" t="str">
        <f aca="false">'Ведомственная структура '!F1309</f>
        <v>120</v>
      </c>
      <c r="F1294" s="167"/>
      <c r="G1294" s="103" t="n">
        <f aca="false">G1295</f>
        <v>25</v>
      </c>
      <c r="H1294" s="103" t="n">
        <f aca="false">H1295</f>
        <v>-25</v>
      </c>
      <c r="I1294" s="103" t="n">
        <f aca="false">I1295</f>
        <v>0</v>
      </c>
      <c r="J1294" s="103" t="n">
        <f aca="false">J1295</f>
        <v>0</v>
      </c>
      <c r="K1294" s="103" t="n">
        <f aca="false">K1295</f>
        <v>0</v>
      </c>
      <c r="L1294" s="103" t="n">
        <f aca="false">L1295</f>
        <v>0</v>
      </c>
      <c r="M1294" s="103" t="n">
        <f aca="false">M1295</f>
        <v>0</v>
      </c>
    </row>
    <row r="1295" customFormat="false" ht="15" hidden="false" customHeight="true" outlineLevel="0" collapsed="false">
      <c r="A1295" s="217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5" s="167" t="str">
        <f aca="false">'Ведомственная структура '!C1310</f>
        <v>11</v>
      </c>
      <c r="C1295" s="167" t="str">
        <f aca="false">'Ведомственная структура '!D1310</f>
        <v>01</v>
      </c>
      <c r="D1295" s="167" t="str">
        <f aca="false">'Ведомственная структура '!E1310</f>
        <v>600 00 19110</v>
      </c>
      <c r="E1295" s="167" t="str">
        <f aca="false">'Ведомственная структура '!F1310</f>
        <v>123</v>
      </c>
      <c r="F1295" s="167" t="str">
        <f aca="false">'Ведомственная структура '!G1310</f>
        <v>1</v>
      </c>
      <c r="G1295" s="202" t="n">
        <f aca="false">'Ведомственная структура '!L1310</f>
        <v>25</v>
      </c>
      <c r="H1295" s="202" t="n">
        <f aca="false">'Ведомственная структура '!M1310</f>
        <v>-25</v>
      </c>
      <c r="I1295" s="202" t="n">
        <f aca="false">'Ведомственная структура '!N1310</f>
        <v>0</v>
      </c>
      <c r="J1295" s="202" t="n">
        <f aca="false">'Ведомственная структура '!O1310</f>
        <v>0</v>
      </c>
      <c r="K1295" s="202" t="n">
        <f aca="false">'Ведомственная структура '!N1310</f>
        <v>0</v>
      </c>
      <c r="L1295" s="202" t="n">
        <f aca="false">'Ведомственная структура '!O1310</f>
        <v>0</v>
      </c>
      <c r="M1295" s="202" t="n">
        <f aca="false">'Ведомственная структура '!P1310</f>
        <v>0</v>
      </c>
    </row>
    <row r="1296" customFormat="false" ht="15" hidden="false" customHeight="true" outlineLevel="0" collapsed="false">
      <c r="A1296" s="217" t="str">
        <f aca="false">'Ведомственная структура '!A1311</f>
        <v>Закупка товаров, работ и услуг для государственных (муниципальных) нужд</v>
      </c>
      <c r="B1296" s="167" t="str">
        <f aca="false">'Ведомственная структура '!C1311</f>
        <v>11</v>
      </c>
      <c r="C1296" s="167" t="str">
        <f aca="false">'Ведомственная структура '!D1311</f>
        <v>01</v>
      </c>
      <c r="D1296" s="167" t="str">
        <f aca="false">'Ведомственная структура '!E1311</f>
        <v>600 00 19110</v>
      </c>
      <c r="E1296" s="167" t="str">
        <f aca="false">'Ведомственная структура '!F1311</f>
        <v>200</v>
      </c>
      <c r="F1296" s="167"/>
      <c r="G1296" s="103" t="n">
        <f aca="false">G1297</f>
        <v>25</v>
      </c>
      <c r="H1296" s="122"/>
      <c r="I1296" s="165"/>
      <c r="J1296" s="103" t="n">
        <f aca="false">J1297</f>
        <v>175</v>
      </c>
      <c r="K1296" s="103" t="n">
        <f aca="false">K1297</f>
        <v>200</v>
      </c>
      <c r="L1296" s="103" t="n">
        <f aca="false">L1297</f>
        <v>170</v>
      </c>
      <c r="M1296" s="103" t="n">
        <f aca="false">M1297</f>
        <v>170</v>
      </c>
    </row>
    <row r="1297" customFormat="false" ht="15" hidden="false" customHeight="true" outlineLevel="0" collapsed="false">
      <c r="A1297" s="217" t="str">
        <f aca="false">'Ведомственная структура '!A1312</f>
        <v>Иные закупки товаров, работ и услуг для обеспечения государственных (муниципальных) нужд</v>
      </c>
      <c r="B1297" s="167" t="str">
        <f aca="false">'Ведомственная структура '!C1312</f>
        <v>11</v>
      </c>
      <c r="C1297" s="167" t="str">
        <f aca="false">'Ведомственная структура '!D1312</f>
        <v>01</v>
      </c>
      <c r="D1297" s="167" t="str">
        <f aca="false">'Ведомственная структура '!E1312</f>
        <v>600 00 19110</v>
      </c>
      <c r="E1297" s="167" t="str">
        <f aca="false">'Ведомственная структура '!F1312</f>
        <v>240</v>
      </c>
      <c r="F1297" s="167"/>
      <c r="G1297" s="103" t="n">
        <f aca="false">G1298</f>
        <v>25</v>
      </c>
      <c r="H1297" s="122"/>
      <c r="I1297" s="165"/>
      <c r="J1297" s="103" t="n">
        <f aca="false">J1298</f>
        <v>175</v>
      </c>
      <c r="K1297" s="103" t="n">
        <f aca="false">K1298</f>
        <v>200</v>
      </c>
      <c r="L1297" s="103" t="n">
        <f aca="false">L1298</f>
        <v>170</v>
      </c>
      <c r="M1297" s="103" t="n">
        <f aca="false">M1298</f>
        <v>170</v>
      </c>
    </row>
    <row r="1298" customFormat="false" ht="15" hidden="false" customHeight="true" outlineLevel="0" collapsed="false">
      <c r="A1298" s="217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1298" s="167" t="str">
        <f aca="false">'Ведомственная структура '!C1313</f>
        <v>11</v>
      </c>
      <c r="C1298" s="167" t="str">
        <f aca="false">'Ведомственная структура '!D1313</f>
        <v>01</v>
      </c>
      <c r="D1298" s="167" t="str">
        <f aca="false">'Ведомственная структура '!E1313</f>
        <v>600 00 19110</v>
      </c>
      <c r="E1298" s="167" t="str">
        <f aca="false">'Ведомственная структура '!F1313</f>
        <v>244</v>
      </c>
      <c r="F1298" s="157" t="str">
        <f aca="false">'Ведомственная структура '!G1313</f>
        <v>1</v>
      </c>
      <c r="G1298" s="173" t="n">
        <f aca="false">'Ведомственная структура '!L1313</f>
        <v>25</v>
      </c>
      <c r="H1298" s="122"/>
      <c r="I1298" s="165"/>
      <c r="J1298" s="173" t="n">
        <f aca="false">'Ведомственная структура '!M1313</f>
        <v>175</v>
      </c>
      <c r="K1298" s="173" t="n">
        <f aca="false">'Ведомственная структура '!N1313</f>
        <v>200</v>
      </c>
      <c r="L1298" s="173" t="n">
        <f aca="false">'Ведомственная структура '!O1313</f>
        <v>170</v>
      </c>
      <c r="M1298" s="173" t="n">
        <f aca="false">'Ведомственная структура '!P1313</f>
        <v>170</v>
      </c>
    </row>
    <row r="1299" customFormat="false" ht="5.25" hidden="false" customHeight="true" outlineLevel="0" collapsed="false">
      <c r="A1299" s="155"/>
      <c r="B1299" s="318"/>
      <c r="C1299" s="318"/>
      <c r="D1299" s="318"/>
      <c r="E1299" s="318"/>
      <c r="F1299" s="318"/>
      <c r="G1299" s="319"/>
      <c r="H1299" s="173"/>
      <c r="I1299" s="174"/>
      <c r="J1299" s="319"/>
      <c r="K1299" s="319"/>
      <c r="L1299" s="319"/>
      <c r="M1299" s="319"/>
    </row>
    <row r="1300" customFormat="false" ht="15.75" hidden="false" customHeight="true" outlineLevel="0" collapsed="false">
      <c r="A1300" s="164" t="str">
        <f aca="false">'Ведомственная структура '!A1376</f>
        <v>Обслуживание государственного и муниципального долга</v>
      </c>
      <c r="B1300" s="157" t="str">
        <f aca="false">'Ведомственная структура '!C1376</f>
        <v>13</v>
      </c>
      <c r="C1300" s="157" t="str">
        <f aca="false">'Ведомственная структура '!D1376</f>
        <v>00</v>
      </c>
      <c r="D1300" s="157" t="str">
        <f aca="false">'Ведомственная структура '!E1376</f>
        <v>89 0 00 00000</v>
      </c>
      <c r="E1300" s="157" t="str">
        <f aca="false">'Ведомственная структура '!F1376</f>
        <v>000</v>
      </c>
      <c r="F1300" s="157"/>
      <c r="G1300" s="126" t="n">
        <f aca="false">G1303</f>
        <v>0</v>
      </c>
      <c r="H1300" s="173"/>
      <c r="I1300" s="174"/>
      <c r="J1300" s="126" t="n">
        <f aca="false">J1303</f>
        <v>20</v>
      </c>
      <c r="K1300" s="180" t="n">
        <f aca="false">K1303</f>
        <v>20</v>
      </c>
      <c r="L1300" s="180" t="n">
        <f aca="false">L1303</f>
        <v>20</v>
      </c>
      <c r="M1300" s="180" t="n">
        <f aca="false">M1303</f>
        <v>20</v>
      </c>
    </row>
    <row r="1301" customFormat="false" ht="15.75" hidden="false" customHeight="true" outlineLevel="0" collapsed="false">
      <c r="A1301" s="194" t="str">
        <f aca="false">'Ведомственная структура '!A1377</f>
        <v>Средства муниципального района</v>
      </c>
      <c r="B1301" s="161"/>
      <c r="C1301" s="161"/>
      <c r="D1301" s="161"/>
      <c r="E1301" s="161"/>
      <c r="F1301" s="161" t="str">
        <f aca="false">'Ведомственная структура '!G1377</f>
        <v>1</v>
      </c>
      <c r="G1301" s="195" t="n">
        <f aca="false">G1303</f>
        <v>0</v>
      </c>
      <c r="H1301" s="195" t="n">
        <f aca="false">H1303</f>
        <v>0</v>
      </c>
      <c r="I1301" s="195" t="n">
        <f aca="false">I1303</f>
        <v>0</v>
      </c>
      <c r="J1301" s="195" t="n">
        <f aca="false">J1303</f>
        <v>20</v>
      </c>
      <c r="K1301" s="195" t="n">
        <f aca="false">K1303</f>
        <v>20</v>
      </c>
      <c r="L1301" s="195" t="n">
        <f aca="false">L1303</f>
        <v>20</v>
      </c>
      <c r="M1301" s="195" t="n">
        <f aca="false">M1303</f>
        <v>20</v>
      </c>
    </row>
    <row r="1302" customFormat="false" ht="15.75" hidden="false" customHeight="true" outlineLevel="0" collapsed="false">
      <c r="A1302" s="194" t="str">
        <f aca="false">'Ведомственная структура '!A1378</f>
        <v>Целевые безвозмездные поступления</v>
      </c>
      <c r="B1302" s="161"/>
      <c r="C1302" s="161"/>
      <c r="D1302" s="161"/>
      <c r="E1302" s="161"/>
      <c r="F1302" s="161" t="str">
        <f aca="false">'Ведомственная структура '!G1378</f>
        <v>2</v>
      </c>
      <c r="G1302" s="195"/>
      <c r="H1302" s="195"/>
      <c r="I1302" s="195"/>
      <c r="J1302" s="195"/>
      <c r="K1302" s="195"/>
      <c r="L1302" s="195"/>
      <c r="M1302" s="195"/>
    </row>
    <row r="1303" customFormat="false" ht="28.5" hidden="false" customHeight="true" outlineLevel="0" collapsed="false">
      <c r="A1303" s="166" t="str">
        <f aca="false">'Ведомственная структура '!A1379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3" s="167" t="str">
        <f aca="false">'Ведомственная структура '!C1379</f>
        <v>13</v>
      </c>
      <c r="C1303" s="167" t="str">
        <f aca="false">'Ведомственная структура '!D1379</f>
        <v>01</v>
      </c>
      <c r="D1303" s="167" t="str">
        <f aca="false">'Ведомственная структура '!E1379</f>
        <v>89 0 00 19120</v>
      </c>
      <c r="E1303" s="167" t="str">
        <f aca="false">'Ведомственная структура '!F1379</f>
        <v>000</v>
      </c>
      <c r="F1303" s="167" t="n">
        <f aca="false">'Ведомственная структура '!G1379</f>
        <v>0</v>
      </c>
      <c r="G1303" s="122" t="n">
        <f aca="false">G1304</f>
        <v>0</v>
      </c>
      <c r="H1303" s="173"/>
      <c r="I1303" s="174"/>
      <c r="J1303" s="122" t="n">
        <f aca="false">J1304</f>
        <v>20</v>
      </c>
      <c r="K1303" s="122" t="n">
        <f aca="false">K1304</f>
        <v>20</v>
      </c>
      <c r="L1303" s="122" t="n">
        <f aca="false">L1304</f>
        <v>20</v>
      </c>
      <c r="M1303" s="122" t="n">
        <f aca="false">M1304</f>
        <v>20</v>
      </c>
    </row>
    <row r="1304" customFormat="false" ht="10.5" hidden="false" customHeight="true" outlineLevel="0" collapsed="false">
      <c r="A1304" s="166" t="str">
        <f aca="false">'Ведомственная структура '!A1380</f>
        <v>Процентные платежи по муниципальному долгу</v>
      </c>
      <c r="B1304" s="167" t="s">
        <v>518</v>
      </c>
      <c r="C1304" s="167" t="s">
        <v>498</v>
      </c>
      <c r="D1304" s="167" t="s">
        <v>519</v>
      </c>
      <c r="E1304" s="167" t="s">
        <v>501</v>
      </c>
      <c r="F1304" s="167"/>
      <c r="G1304" s="122" t="n">
        <f aca="false">G1305</f>
        <v>0</v>
      </c>
      <c r="H1304" s="173"/>
      <c r="I1304" s="174"/>
      <c r="J1304" s="122" t="n">
        <f aca="false">J1305</f>
        <v>20</v>
      </c>
      <c r="K1304" s="122" t="n">
        <f aca="false">K1305</f>
        <v>20</v>
      </c>
      <c r="L1304" s="122" t="n">
        <f aca="false">L1305</f>
        <v>20</v>
      </c>
      <c r="M1304" s="122" t="n">
        <f aca="false">M1305</f>
        <v>20</v>
      </c>
    </row>
    <row r="1305" customFormat="false" ht="18" hidden="false" customHeight="true" outlineLevel="0" collapsed="false">
      <c r="A1305" s="166" t="str">
        <f aca="false">'Ведомственная структура '!A1380</f>
        <v>Процентные платежи по муниципальному долгу</v>
      </c>
      <c r="B1305" s="167" t="str">
        <f aca="false">'Ведомственная структура '!C1380</f>
        <v>13</v>
      </c>
      <c r="C1305" s="167" t="str">
        <f aca="false">'Ведомственная структура '!D1380</f>
        <v>01</v>
      </c>
      <c r="D1305" s="167" t="str">
        <f aca="false">'Ведомственная структура '!E1380</f>
        <v>89 0 00 19120</v>
      </c>
      <c r="E1305" s="167" t="str">
        <f aca="false">'Ведомственная структура '!F1380</f>
        <v>000</v>
      </c>
      <c r="F1305" s="167"/>
      <c r="G1305" s="122" t="n">
        <f aca="false">G1306</f>
        <v>0</v>
      </c>
      <c r="H1305" s="173"/>
      <c r="I1305" s="174"/>
      <c r="J1305" s="122" t="n">
        <f aca="false">J1306</f>
        <v>20</v>
      </c>
      <c r="K1305" s="122" t="n">
        <f aca="false">K1306</f>
        <v>20</v>
      </c>
      <c r="L1305" s="122" t="n">
        <f aca="false">L1306</f>
        <v>20</v>
      </c>
      <c r="M1305" s="122" t="n">
        <f aca="false">M1306</f>
        <v>20</v>
      </c>
    </row>
    <row r="1306" customFormat="false" ht="18" hidden="false" customHeight="true" outlineLevel="0" collapsed="false">
      <c r="A1306" s="166" t="str">
        <f aca="false">'Ведомственная структура '!A1381</f>
        <v>Обслуживание муниципального долга </v>
      </c>
      <c r="B1306" s="167" t="str">
        <f aca="false">'Ведомственная структура '!C1381</f>
        <v>13</v>
      </c>
      <c r="C1306" s="167" t="str">
        <f aca="false">'Ведомственная структура '!D1381</f>
        <v>01</v>
      </c>
      <c r="D1306" s="167" t="str">
        <f aca="false">'Ведомственная структура '!E1381</f>
        <v>89 0 00 19120</v>
      </c>
      <c r="E1306" s="167" t="str">
        <f aca="false">'Ведомственная структура '!F1381</f>
        <v>730</v>
      </c>
      <c r="F1306" s="167" t="str">
        <f aca="false">'Ведомственная структура '!G1381</f>
        <v>1</v>
      </c>
      <c r="G1306" s="173" t="n">
        <f aca="false">'Ведомственная структура '!L1381</f>
        <v>0</v>
      </c>
      <c r="H1306" s="173"/>
      <c r="I1306" s="174"/>
      <c r="J1306" s="173" t="n">
        <f aca="false">'Ведомственная структура '!M1381</f>
        <v>20</v>
      </c>
      <c r="K1306" s="173" t="n">
        <f aca="false">'Ведомственная структура '!N1381+'Ведомственная структура '!N614</f>
        <v>20</v>
      </c>
      <c r="L1306" s="173" t="n">
        <f aca="false">'Ведомственная структура '!O1381+'Ведомственная структура '!O614</f>
        <v>20</v>
      </c>
      <c r="M1306" s="173" t="n">
        <f aca="false">'Ведомственная структура '!P1381+'Ведомственная структура '!P614</f>
        <v>20</v>
      </c>
    </row>
    <row r="1307" customFormat="false" ht="6" hidden="false" customHeight="true" outlineLevel="0" collapsed="false">
      <c r="A1307" s="166"/>
      <c r="B1307" s="167"/>
      <c r="C1307" s="167"/>
      <c r="D1307" s="167"/>
      <c r="E1307" s="167"/>
      <c r="F1307" s="167"/>
      <c r="G1307" s="103"/>
      <c r="H1307" s="173"/>
      <c r="I1307" s="174"/>
      <c r="J1307" s="103"/>
      <c r="K1307" s="103"/>
      <c r="L1307" s="103"/>
      <c r="M1307" s="103"/>
    </row>
    <row r="1308" customFormat="false" ht="15" hidden="false" customHeight="true" outlineLevel="0" collapsed="false">
      <c r="A1308" s="164" t="str">
        <f aca="false">'Ведомственная структура '!A1453</f>
        <v>Межбюджетные трансферты</v>
      </c>
      <c r="B1308" s="157" t="str">
        <f aca="false">'Ведомственная структура '!C1453</f>
        <v>14</v>
      </c>
      <c r="C1308" s="157" t="str">
        <f aca="false">'Ведомственная структура '!D1453</f>
        <v>00</v>
      </c>
      <c r="D1308" s="157" t="str">
        <f aca="false">'Ведомственная структура '!E1453</f>
        <v>00 0 00 00000</v>
      </c>
      <c r="E1308" s="157" t="str">
        <f aca="false">'Ведомственная структура '!F1453</f>
        <v>000</v>
      </c>
      <c r="F1308" s="157"/>
      <c r="G1308" s="126" t="n">
        <f aca="false">G1311+G1322+G1317</f>
        <v>2081.7</v>
      </c>
      <c r="H1308" s="126"/>
      <c r="I1308" s="158"/>
      <c r="J1308" s="126" t="n">
        <f aca="false">J1311+J1322+J1317</f>
        <v>1765</v>
      </c>
      <c r="K1308" s="180" t="n">
        <f aca="false">K1309+K1310</f>
        <v>3996.7</v>
      </c>
      <c r="L1308" s="180" t="n">
        <f aca="false">L1309+L1310</f>
        <v>3846.7</v>
      </c>
      <c r="M1308" s="180" t="n">
        <f aca="false">M1309+M1310</f>
        <v>3846.7</v>
      </c>
    </row>
    <row r="1309" customFormat="false" ht="15" hidden="false" customHeight="true" outlineLevel="0" collapsed="false">
      <c r="A1309" s="194" t="str">
        <f aca="false">'Ведомственная структура '!A1454</f>
        <v>Средства муниципального района</v>
      </c>
      <c r="B1309" s="161"/>
      <c r="C1309" s="161"/>
      <c r="D1309" s="161"/>
      <c r="E1309" s="161"/>
      <c r="F1309" s="161" t="str">
        <f aca="false">'Ведомственная структура '!G1454</f>
        <v>1</v>
      </c>
      <c r="G1309" s="195" t="n">
        <f aca="false">G1327+G1321+G1330</f>
        <v>0</v>
      </c>
      <c r="H1309" s="195" t="n">
        <f aca="false">H1327+H1321+H1330</f>
        <v>0</v>
      </c>
      <c r="I1309" s="195" t="n">
        <f aca="false">I1327+I1321+I1330</f>
        <v>0</v>
      </c>
      <c r="J1309" s="195" t="n">
        <f aca="false">J1327+J1321+J1330</f>
        <v>0</v>
      </c>
      <c r="K1309" s="195" t="n">
        <f aca="false">K1327+K1321+K1330+K1348+K1350</f>
        <v>150</v>
      </c>
      <c r="L1309" s="195" t="n">
        <f aca="false">L1327+L1321+L1330+L1348+L1350</f>
        <v>0</v>
      </c>
      <c r="M1309" s="195" t="n">
        <f aca="false">M1327+M1321+M1330+M1348+M1350</f>
        <v>0</v>
      </c>
    </row>
    <row r="1310" customFormat="false" ht="15" hidden="false" customHeight="true" outlineLevel="0" collapsed="false">
      <c r="A1310" s="194" t="str">
        <f aca="false">'Ведомственная структура '!A1455</f>
        <v>Целевые безвозмездные поступления</v>
      </c>
      <c r="B1310" s="161"/>
      <c r="C1310" s="161"/>
      <c r="D1310" s="161"/>
      <c r="E1310" s="161"/>
      <c r="F1310" s="161" t="str">
        <f aca="false">'Ведомственная структура '!G1455</f>
        <v>2</v>
      </c>
      <c r="G1310" s="195" t="n">
        <f aca="false">G1316+G1342</f>
        <v>2081.7</v>
      </c>
      <c r="H1310" s="195" t="n">
        <f aca="false">H1316+H1342</f>
        <v>0</v>
      </c>
      <c r="I1310" s="195" t="n">
        <f aca="false">I1316+I1342</f>
        <v>32.328</v>
      </c>
      <c r="J1310" s="195" t="n">
        <f aca="false">J1316+J1342</f>
        <v>1765</v>
      </c>
      <c r="K1310" s="195" t="n">
        <f aca="false">K1316+K1342+K1338</f>
        <v>3846.7</v>
      </c>
      <c r="L1310" s="195" t="n">
        <f aca="false">L1316+L1342+L1338</f>
        <v>3846.7</v>
      </c>
      <c r="M1310" s="195" t="n">
        <f aca="false">M1316+M1342+M1338</f>
        <v>3846.7</v>
      </c>
    </row>
    <row r="1311" customFormat="false" ht="15" hidden="false" customHeight="true" outlineLevel="0" collapsed="false">
      <c r="A1311" s="164" t="str">
        <f aca="false">'Ведомственная структура '!A1456</f>
        <v>Дотации на выравнивание бюджетной обеспеченности </v>
      </c>
      <c r="B1311" s="157" t="str">
        <f aca="false">'Ведомственная структура '!C1456</f>
        <v>14</v>
      </c>
      <c r="C1311" s="157" t="str">
        <f aca="false">'Ведомственная структура '!D1456</f>
        <v>01</v>
      </c>
      <c r="D1311" s="157" t="str">
        <f aca="false">'Ведомственная структура '!E1456</f>
        <v>00 0 00 00000</v>
      </c>
      <c r="E1311" s="157" t="str">
        <f aca="false">'Ведомственная структура '!F1456</f>
        <v>000</v>
      </c>
      <c r="F1311" s="157"/>
      <c r="G1311" s="126" t="n">
        <f aca="false">G1312</f>
        <v>2081.7</v>
      </c>
      <c r="H1311" s="122"/>
      <c r="I1311" s="165"/>
      <c r="J1311" s="126" t="n">
        <f aca="false">J1312</f>
        <v>1765</v>
      </c>
      <c r="K1311" s="126" t="n">
        <f aca="false">K1312</f>
        <v>3846.7</v>
      </c>
      <c r="L1311" s="126" t="n">
        <f aca="false">L1312</f>
        <v>3846.7</v>
      </c>
      <c r="M1311" s="126" t="n">
        <f aca="false">M1312</f>
        <v>3846.7</v>
      </c>
    </row>
    <row r="1312" customFormat="false" ht="15" hidden="false" customHeight="true" outlineLevel="0" collapsed="false">
      <c r="A1312" s="164" t="str">
        <f aca="false">'Ведомственная структура '!A1457</f>
        <v>Целевые программы муниципальных образований</v>
      </c>
      <c r="B1312" s="157" t="str">
        <f aca="false">'Ведомственная структура '!C1457</f>
        <v>14</v>
      </c>
      <c r="C1312" s="157" t="str">
        <f aca="false">'Ведомственная структура '!D1457</f>
        <v>01</v>
      </c>
      <c r="D1312" s="157" t="str">
        <f aca="false">'Ведомственная структура '!E1457</f>
        <v>00 0 00 00000</v>
      </c>
      <c r="E1312" s="157" t="str">
        <f aca="false">'Ведомственная структура '!F1457</f>
        <v>000</v>
      </c>
      <c r="F1312" s="167"/>
      <c r="G1312" s="126" t="n">
        <f aca="false">G1314</f>
        <v>2081.7</v>
      </c>
      <c r="H1312" s="122"/>
      <c r="I1312" s="165"/>
      <c r="J1312" s="126" t="n">
        <f aca="false">J1314</f>
        <v>1765</v>
      </c>
      <c r="K1312" s="126" t="n">
        <f aca="false">K1315</f>
        <v>3846.7</v>
      </c>
      <c r="L1312" s="126" t="n">
        <f aca="false">L1315</f>
        <v>3846.7</v>
      </c>
      <c r="M1312" s="126" t="n">
        <f aca="false">M1315</f>
        <v>3846.7</v>
      </c>
    </row>
    <row r="1313" customFormat="false" ht="31.5" hidden="false" customHeight="true" outlineLevel="0" collapsed="false">
      <c r="A1313" s="166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1313" s="167" t="str">
        <f aca="false">'Ведомственная структура '!C1458</f>
        <v>14</v>
      </c>
      <c r="C1313" s="167" t="str">
        <f aca="false">'Ведомственная структура '!D1458</f>
        <v>01</v>
      </c>
      <c r="D1313" s="167" t="str">
        <f aca="false">'Ведомственная структура '!E1458</f>
        <v>58 0 00 00000</v>
      </c>
      <c r="E1313" s="167" t="str">
        <f aca="false">'Ведомственная структура '!F1458</f>
        <v>000</v>
      </c>
      <c r="F1313" s="167"/>
      <c r="G1313" s="122" t="n">
        <f aca="false">G1314</f>
        <v>2081.7</v>
      </c>
      <c r="H1313" s="122"/>
      <c r="I1313" s="165"/>
      <c r="J1313" s="122" t="n">
        <f aca="false">J1314</f>
        <v>1765</v>
      </c>
      <c r="K1313" s="122" t="n">
        <f aca="false">K1314</f>
        <v>3846.7</v>
      </c>
      <c r="L1313" s="122" t="n">
        <f aca="false">L1314</f>
        <v>3846.7</v>
      </c>
      <c r="M1313" s="122" t="n">
        <f aca="false">M1314</f>
        <v>3846.7</v>
      </c>
    </row>
    <row r="1314" customFormat="false" ht="30.75" hidden="true" customHeight="true" outlineLevel="0" collapsed="false">
      <c r="A1314" s="166" t="n">
        <f aca="false">'Ведомственная структура '!A1459</f>
        <v>0</v>
      </c>
      <c r="B1314" s="167" t="n">
        <f aca="false">'Ведомственная структура '!C1459</f>
        <v>0</v>
      </c>
      <c r="C1314" s="167" t="n">
        <f aca="false">'Ведомственная структура '!D1459</f>
        <v>0</v>
      </c>
      <c r="D1314" s="167" t="n">
        <f aca="false">'Ведомственная структура '!E1459</f>
        <v>0</v>
      </c>
      <c r="E1314" s="167" t="n">
        <f aca="false">'Ведомственная структура '!F1459</f>
        <v>0</v>
      </c>
      <c r="F1314" s="167"/>
      <c r="G1314" s="122" t="n">
        <f aca="false">G1315</f>
        <v>2081.7</v>
      </c>
      <c r="H1314" s="122"/>
      <c r="I1314" s="165"/>
      <c r="J1314" s="122" t="n">
        <f aca="false">J1315</f>
        <v>1765</v>
      </c>
      <c r="K1314" s="122" t="n">
        <f aca="false">K1315</f>
        <v>3846.7</v>
      </c>
      <c r="L1314" s="122" t="n">
        <f aca="false">L1315</f>
        <v>3846.7</v>
      </c>
      <c r="M1314" s="122" t="n">
        <f aca="false">M1315</f>
        <v>3846.7</v>
      </c>
    </row>
    <row r="1315" customFormat="false" ht="15" hidden="false" customHeight="true" outlineLevel="0" collapsed="false">
      <c r="A1315" s="166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5" s="167" t="str">
        <f aca="false">'Ведомственная структура '!C1460</f>
        <v>14</v>
      </c>
      <c r="C1315" s="167" t="str">
        <f aca="false">'Ведомственная структура '!D1460</f>
        <v>01</v>
      </c>
      <c r="D1315" s="167" t="str">
        <f aca="false">'Ведомственная структура '!E1460</f>
        <v>58 0 01 71560</v>
      </c>
      <c r="E1315" s="167" t="str">
        <f aca="false">'Ведомственная структура '!F1460</f>
        <v>500</v>
      </c>
      <c r="F1315" s="167"/>
      <c r="G1315" s="122" t="n">
        <f aca="false">G1316</f>
        <v>2081.7</v>
      </c>
      <c r="H1315" s="122"/>
      <c r="I1315" s="165"/>
      <c r="J1315" s="122" t="n">
        <f aca="false">J1316</f>
        <v>1765</v>
      </c>
      <c r="K1315" s="122" t="n">
        <f aca="false">K1316</f>
        <v>3846.7</v>
      </c>
      <c r="L1315" s="122" t="n">
        <f aca="false">L1316</f>
        <v>3846.7</v>
      </c>
      <c r="M1315" s="122" t="n">
        <f aca="false">M1316</f>
        <v>3846.7</v>
      </c>
    </row>
    <row r="1316" customFormat="false" ht="15" hidden="false" customHeight="true" outlineLevel="0" collapsed="false">
      <c r="A1316" s="166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1316" s="167" t="str">
        <f aca="false">'Ведомственная структура '!C1461</f>
        <v>14</v>
      </c>
      <c r="C1316" s="167" t="str">
        <f aca="false">'Ведомственная структура '!D1461</f>
        <v>01</v>
      </c>
      <c r="D1316" s="167" t="str">
        <f aca="false">'Ведомственная структура '!E1461</f>
        <v>58 0 01 71560</v>
      </c>
      <c r="E1316" s="167" t="str">
        <f aca="false">'Ведомственная структура '!F1461</f>
        <v>511</v>
      </c>
      <c r="F1316" s="167" t="n">
        <v>2</v>
      </c>
      <c r="G1316" s="173" t="n">
        <f aca="false">'Ведомственная структура '!L1461</f>
        <v>2081.7</v>
      </c>
      <c r="H1316" s="173"/>
      <c r="I1316" s="174"/>
      <c r="J1316" s="173" t="n">
        <f aca="false">'Ведомственная структура '!M1456</f>
        <v>1765</v>
      </c>
      <c r="K1316" s="173" t="n">
        <f aca="false">'Ведомственная структура '!N1456</f>
        <v>3846.7</v>
      </c>
      <c r="L1316" s="173" t="n">
        <f aca="false">'Ведомственная структура '!O1456</f>
        <v>3846.7</v>
      </c>
      <c r="M1316" s="173" t="n">
        <f aca="false">'Ведомственная структура '!P1456</f>
        <v>3846.7</v>
      </c>
    </row>
    <row r="1317" customFormat="false" ht="15" hidden="true" customHeight="true" outlineLevel="0" collapsed="false">
      <c r="A1317" s="164" t="str">
        <f aca="false">'Ведомственная структура '!A1470</f>
        <v>Поддержка мер по обеспечению сбалансированности бюджетов</v>
      </c>
      <c r="B1317" s="157" t="str">
        <f aca="false">'Ведомственная структура '!C1470</f>
        <v>14</v>
      </c>
      <c r="C1317" s="157" t="str">
        <f aca="false">'Ведомственная структура '!D1470</f>
        <v>02</v>
      </c>
      <c r="D1317" s="157" t="str">
        <f aca="false">'Ведомственная структура '!E1470</f>
        <v>000 00 00000</v>
      </c>
      <c r="E1317" s="157" t="str">
        <f aca="false">'Ведомственная структура '!F1470</f>
        <v>000</v>
      </c>
      <c r="F1317" s="167"/>
      <c r="G1317" s="187" t="n">
        <f aca="false">G1319</f>
        <v>0</v>
      </c>
      <c r="H1317" s="173"/>
      <c r="I1317" s="174"/>
      <c r="J1317" s="187" t="n">
        <f aca="false">J1319</f>
        <v>0</v>
      </c>
      <c r="K1317" s="187" t="n">
        <f aca="false">K1319</f>
        <v>0</v>
      </c>
      <c r="L1317" s="187" t="n">
        <f aca="false">L1319</f>
        <v>0</v>
      </c>
      <c r="M1317" s="187" t="n">
        <f aca="false">M1319</f>
        <v>0</v>
      </c>
    </row>
    <row r="1318" customFormat="false" ht="15" hidden="true" customHeight="true" outlineLevel="0" collapsed="false">
      <c r="A1318" s="164" t="str">
        <f aca="false">'Ведомственная структура '!A1471</f>
        <v>Целевые программы муниципальных образований</v>
      </c>
      <c r="B1318" s="157" t="str">
        <f aca="false">'Ведомственная структура '!C1471</f>
        <v>14</v>
      </c>
      <c r="C1318" s="157" t="str">
        <f aca="false">'Ведомственная структура '!D1471</f>
        <v>02</v>
      </c>
      <c r="D1318" s="157" t="str">
        <f aca="false">'Ведомственная структура '!E1471</f>
        <v>00 0 00 00000</v>
      </c>
      <c r="E1318" s="157" t="str">
        <f aca="false">'Ведомственная структура '!F1471</f>
        <v>000</v>
      </c>
      <c r="F1318" s="157"/>
      <c r="G1318" s="187"/>
      <c r="H1318" s="188"/>
      <c r="I1318" s="189"/>
      <c r="J1318" s="187"/>
      <c r="K1318" s="187" t="n">
        <f aca="false">K1319</f>
        <v>0</v>
      </c>
      <c r="L1318" s="187" t="n">
        <f aca="false">L1319</f>
        <v>0</v>
      </c>
      <c r="M1318" s="187" t="n">
        <f aca="false">M1319</f>
        <v>0</v>
      </c>
    </row>
    <row r="1319" customFormat="false" ht="27.75" hidden="true" customHeight="true" outlineLevel="0" collapsed="false">
      <c r="A1319" s="166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9" s="167" t="str">
        <f aca="false">'Ведомственная структура '!C1474</f>
        <v>14</v>
      </c>
      <c r="C1319" s="167" t="str">
        <f aca="false">'Ведомственная структура '!D1474</f>
        <v>02</v>
      </c>
      <c r="D1319" s="167" t="str">
        <f aca="false">'Ведомственная структура '!E1474</f>
        <v>580 02 19113</v>
      </c>
      <c r="E1319" s="167" t="n">
        <f aca="false">'Ведомственная структура '!F1474</f>
        <v>0</v>
      </c>
      <c r="F1319" s="167"/>
      <c r="G1319" s="103" t="n">
        <f aca="false">G1320</f>
        <v>0</v>
      </c>
      <c r="H1319" s="173"/>
      <c r="I1319" s="174"/>
      <c r="J1319" s="103" t="n">
        <f aca="false">J1320</f>
        <v>0</v>
      </c>
      <c r="K1319" s="103" t="n">
        <f aca="false">K1320</f>
        <v>0</v>
      </c>
      <c r="L1319" s="103" t="n">
        <f aca="false">L1320</f>
        <v>0</v>
      </c>
      <c r="M1319" s="103" t="n">
        <f aca="false">M1320</f>
        <v>0</v>
      </c>
    </row>
    <row r="1320" customFormat="false" ht="15" hidden="true" customHeight="true" outlineLevel="0" collapsed="false">
      <c r="A1320" s="166" t="str">
        <f aca="false">'Ведомственная структура '!A1475</f>
        <v>Иные дотации</v>
      </c>
      <c r="B1320" s="167" t="str">
        <f aca="false">'Ведомственная структура '!C1475</f>
        <v>14</v>
      </c>
      <c r="C1320" s="167" t="str">
        <f aca="false">'Ведомственная структура '!D1475</f>
        <v>02</v>
      </c>
      <c r="D1320" s="167" t="str">
        <f aca="false">'Ведомственная структура '!E1475</f>
        <v>580 02 19113</v>
      </c>
      <c r="E1320" s="167" t="str">
        <f aca="false">'Ведомственная структура '!F1475</f>
        <v>512</v>
      </c>
      <c r="F1320" s="167"/>
      <c r="G1320" s="103" t="n">
        <f aca="false">G1321</f>
        <v>0</v>
      </c>
      <c r="H1320" s="173"/>
      <c r="I1320" s="174"/>
      <c r="J1320" s="103" t="n">
        <f aca="false">J1321</f>
        <v>0</v>
      </c>
      <c r="K1320" s="103" t="n">
        <f aca="false">K1321</f>
        <v>0</v>
      </c>
      <c r="L1320" s="103" t="n">
        <f aca="false">L1321</f>
        <v>0</v>
      </c>
      <c r="M1320" s="103" t="n">
        <f aca="false">M1321</f>
        <v>0</v>
      </c>
    </row>
    <row r="1321" customFormat="false" ht="15" hidden="true" customHeight="true" outlineLevel="0" collapsed="false">
      <c r="A1321" s="166" t="str">
        <f aca="false">'Ведомственная структура '!A1477</f>
        <v>Администрация Глубковского сельского поселения</v>
      </c>
      <c r="B1321" s="167" t="str">
        <f aca="false">'Ведомственная структура '!C1477</f>
        <v>14</v>
      </c>
      <c r="C1321" s="167" t="str">
        <f aca="false">'Ведомственная структура '!D1477</f>
        <v>02</v>
      </c>
      <c r="D1321" s="167" t="str">
        <f aca="false">'Ведомственная структура '!E1477</f>
        <v>580 02 19113</v>
      </c>
      <c r="E1321" s="167" t="str">
        <f aca="false">'Ведомственная структура '!F1477</f>
        <v>512</v>
      </c>
      <c r="F1321" s="167" t="str">
        <f aca="false">'Ведомственная структура '!G1477</f>
        <v>1</v>
      </c>
      <c r="G1321" s="173" t="n">
        <f aca="false">'Ведомственная структура '!J1477</f>
        <v>0</v>
      </c>
      <c r="H1321" s="173"/>
      <c r="I1321" s="174"/>
      <c r="J1321" s="173" t="n">
        <f aca="false">'Ведомственная структура '!M1477</f>
        <v>0</v>
      </c>
      <c r="K1321" s="173" t="n">
        <f aca="false">'Ведомственная структура '!N1475</f>
        <v>0</v>
      </c>
      <c r="L1321" s="173" t="n">
        <f aca="false">'Ведомственная структура '!O1475</f>
        <v>0</v>
      </c>
      <c r="M1321" s="173" t="n">
        <f aca="false">'Ведомственная структура '!P1475</f>
        <v>0</v>
      </c>
    </row>
    <row r="1322" customFormat="false" ht="24" hidden="false" customHeight="true" outlineLevel="0" collapsed="false">
      <c r="A1322" s="164" t="str">
        <f aca="false">'Ведомственная структура '!A1479</f>
        <v>Прочие межбюджетные трансферты</v>
      </c>
      <c r="B1322" s="186" t="str">
        <f aca="false">'Ведомственная структура '!C1479</f>
        <v>14</v>
      </c>
      <c r="C1322" s="186" t="str">
        <f aca="false">'Ведомственная структура '!D1479</f>
        <v>03</v>
      </c>
      <c r="D1322" s="186" t="str">
        <f aca="false">'Ведомственная структура '!E1479</f>
        <v>000 00 00</v>
      </c>
      <c r="E1322" s="186" t="str">
        <f aca="false">'Ведомственная структура '!F1479</f>
        <v>000</v>
      </c>
      <c r="F1322" s="186" t="n">
        <f aca="false">'Ведомственная структура '!G1479</f>
        <v>0</v>
      </c>
      <c r="G1322" s="103" t="n">
        <f aca="false">G1324</f>
        <v>0</v>
      </c>
      <c r="H1322" s="173"/>
      <c r="I1322" s="174"/>
      <c r="J1322" s="103" t="n">
        <f aca="false">J1324</f>
        <v>0</v>
      </c>
      <c r="K1322" s="187" t="n">
        <f aca="false">K1328+K1349</f>
        <v>150</v>
      </c>
      <c r="L1322" s="187" t="n">
        <f aca="false">L1328+L1349</f>
        <v>0</v>
      </c>
      <c r="M1322" s="187" t="n">
        <f aca="false">M1328+M1349</f>
        <v>0</v>
      </c>
    </row>
    <row r="1323" customFormat="false" ht="22.5" hidden="true" customHeight="true" outlineLevel="0" collapsed="false">
      <c r="A1323" s="164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3" s="186" t="str">
        <f aca="false">'Ведомственная структура '!C1485</f>
        <v>14</v>
      </c>
      <c r="C1323" s="186" t="str">
        <f aca="false">'Ведомственная структура '!D1485</f>
        <v>03</v>
      </c>
      <c r="D1323" s="186" t="str">
        <f aca="false">'Ведомственная структура '!E1485</f>
        <v>П8 0 00 00000</v>
      </c>
      <c r="E1323" s="186" t="str">
        <f aca="false">'Ведомственная структура '!F1485</f>
        <v>000</v>
      </c>
      <c r="F1323" s="186" t="n">
        <f aca="false">'Ведомственная структура '!G1485</f>
        <v>0</v>
      </c>
      <c r="G1323" s="186" t="n">
        <f aca="false">'Ведомственная структура '!H1485</f>
        <v>0</v>
      </c>
      <c r="H1323" s="186" t="n">
        <f aca="false">'Ведомственная структура '!I1485</f>
        <v>0</v>
      </c>
      <c r="I1323" s="186" t="n">
        <f aca="false">'Ведомственная структура '!J1485</f>
        <v>450</v>
      </c>
      <c r="J1323" s="186" t="n">
        <f aca="false">'Ведомственная структура '!K1485</f>
        <v>0</v>
      </c>
      <c r="K1323" s="103" t="n">
        <f aca="false">K1324</f>
        <v>0</v>
      </c>
      <c r="L1323" s="103" t="n">
        <f aca="false">L1324</f>
        <v>0</v>
      </c>
      <c r="M1323" s="103" t="n">
        <f aca="false">M1324</f>
        <v>0</v>
      </c>
    </row>
    <row r="1324" customFormat="false" ht="18" hidden="true" customHeight="true" outlineLevel="0" collapsed="false">
      <c r="A1324" s="164" t="str">
        <f aca="false">'Ведомственная структура '!A1487</f>
        <v>Межбюджетные трансферты</v>
      </c>
      <c r="B1324" s="211" t="str">
        <f aca="false">'Ведомственная структура '!C1485</f>
        <v>14</v>
      </c>
      <c r="C1324" s="211" t="str">
        <f aca="false">'Ведомственная структура '!D1485</f>
        <v>03</v>
      </c>
      <c r="D1324" s="211" t="str">
        <f aca="false">'Ведомственная структура '!E1485</f>
        <v>П8 0 00 00000</v>
      </c>
      <c r="E1324" s="211" t="str">
        <f aca="false">'Ведомственная структура '!F1485</f>
        <v>000</v>
      </c>
      <c r="F1324" s="211" t="n">
        <f aca="false">'Ведомственная структура '!G1485</f>
        <v>0</v>
      </c>
      <c r="G1324" s="103" t="n">
        <f aca="false">G1325+G1338</f>
        <v>0</v>
      </c>
      <c r="H1324" s="173"/>
      <c r="I1324" s="174"/>
      <c r="J1324" s="103" t="n">
        <f aca="false">J1325+J1338</f>
        <v>0</v>
      </c>
      <c r="K1324" s="103" t="n">
        <f aca="false">K1325</f>
        <v>0</v>
      </c>
      <c r="L1324" s="103" t="n">
        <f aca="false">L1325</f>
        <v>0</v>
      </c>
      <c r="M1324" s="103" t="n">
        <f aca="false">M1325</f>
        <v>0</v>
      </c>
    </row>
    <row r="1325" customFormat="false" ht="15" hidden="true" customHeight="true" outlineLevel="0" collapsed="false">
      <c r="A1325" s="166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5" s="66" t="str">
        <f aca="false">'Ведомственная структура '!C1485</f>
        <v>14</v>
      </c>
      <c r="C1325" s="66" t="str">
        <f aca="false">'Ведомственная структура '!D1485</f>
        <v>03</v>
      </c>
      <c r="D1325" s="66" t="str">
        <f aca="false">'Ведомственная структура '!E1485</f>
        <v>П8 0 00 00000</v>
      </c>
      <c r="E1325" s="66" t="str">
        <f aca="false">'Ведомственная структура '!F1485</f>
        <v>000</v>
      </c>
      <c r="F1325" s="66"/>
      <c r="G1325" s="103" t="n">
        <f aca="false">G1326</f>
        <v>0</v>
      </c>
      <c r="H1325" s="173"/>
      <c r="I1325" s="174"/>
      <c r="J1325" s="103" t="n">
        <f aca="false">J1326</f>
        <v>0</v>
      </c>
      <c r="K1325" s="103" t="n">
        <f aca="false">K1326</f>
        <v>0</v>
      </c>
      <c r="L1325" s="103" t="n">
        <f aca="false">L1326</f>
        <v>0</v>
      </c>
      <c r="M1325" s="103" t="n">
        <f aca="false">M1326</f>
        <v>0</v>
      </c>
    </row>
    <row r="1326" customFormat="false" ht="18" hidden="true" customHeight="true" outlineLevel="0" collapsed="false">
      <c r="A1326" s="166" t="str">
        <f aca="false">'Ведомственная структура '!A1487</f>
        <v>Межбюджетные трансферты</v>
      </c>
      <c r="B1326" s="66" t="str">
        <f aca="false">'Ведомственная структура '!C1487</f>
        <v>14</v>
      </c>
      <c r="C1326" s="66" t="str">
        <f aca="false">'Ведомственная структура '!D1487</f>
        <v>03</v>
      </c>
      <c r="D1326" s="66" t="str">
        <f aca="false">'Ведомственная структура '!E1487</f>
        <v>П8 2 00 19008</v>
      </c>
      <c r="E1326" s="66" t="str">
        <f aca="false">'Ведомственная структура '!F1487</f>
        <v>500</v>
      </c>
      <c r="F1326" s="66"/>
      <c r="G1326" s="103" t="n">
        <f aca="false">G1327</f>
        <v>0</v>
      </c>
      <c r="H1326" s="173"/>
      <c r="I1326" s="174"/>
      <c r="J1326" s="103" t="n">
        <f aca="false">J1327</f>
        <v>0</v>
      </c>
      <c r="K1326" s="103" t="n">
        <f aca="false">K1327</f>
        <v>0</v>
      </c>
      <c r="L1326" s="103" t="n">
        <f aca="false">L1327</f>
        <v>0</v>
      </c>
      <c r="M1326" s="103" t="n">
        <f aca="false">M1327</f>
        <v>0</v>
      </c>
    </row>
    <row r="1327" customFormat="false" ht="15.75" hidden="true" customHeight="true" outlineLevel="0" collapsed="false">
      <c r="A1327" s="166" t="str">
        <f aca="false">'Ведомственная структура '!A1488</f>
        <v>Иные межбюджетные трансферты</v>
      </c>
      <c r="B1327" s="205" t="str">
        <f aca="false">'Ведомственная структура '!C1488</f>
        <v>14</v>
      </c>
      <c r="C1327" s="66" t="str">
        <f aca="false">'Ведомственная структура '!D1485</f>
        <v>03</v>
      </c>
      <c r="D1327" s="66" t="str">
        <f aca="false">'Ведомственная структура '!E1485</f>
        <v>П8 0 00 00000</v>
      </c>
      <c r="E1327" s="66" t="str">
        <f aca="false">'Ведомственная структура '!F1488</f>
        <v>540</v>
      </c>
      <c r="F1327" s="66" t="str">
        <f aca="false">'Ведомственная структура '!G1490</f>
        <v>1</v>
      </c>
      <c r="G1327" s="173"/>
      <c r="H1327" s="173"/>
      <c r="I1327" s="174"/>
      <c r="J1327" s="173" t="n">
        <f aca="false">'Ведомственная структура '!M1488</f>
        <v>0</v>
      </c>
      <c r="K1327" s="173" t="n">
        <f aca="false">'Ведомственная структура '!N1488</f>
        <v>0</v>
      </c>
      <c r="L1327" s="173" t="n">
        <f aca="false">'Ведомственная структура '!O1488</f>
        <v>0</v>
      </c>
      <c r="M1327" s="173" t="n">
        <f aca="false">'Ведомственная структура '!P1488</f>
        <v>0</v>
      </c>
    </row>
    <row r="1328" customFormat="false" ht="15.75" hidden="false" customHeight="true" outlineLevel="0" collapsed="false">
      <c r="A1328" s="164" t="str">
        <f aca="false">'Ведомственная структура '!A1482</f>
        <v>Непрограммная часть  бюджета Новосильского района</v>
      </c>
      <c r="B1328" s="186" t="str">
        <f aca="false">'Ведомственная структура '!C1482</f>
        <v>14</v>
      </c>
      <c r="C1328" s="186" t="str">
        <f aca="false">'Ведомственная структура '!D1482</f>
        <v>03</v>
      </c>
      <c r="D1328" s="186" t="str">
        <f aca="false">'Ведомственная структура '!E1482</f>
        <v>89 0 00 00000</v>
      </c>
      <c r="E1328" s="186" t="str">
        <f aca="false">'Ведомственная структура '!F1482</f>
        <v>000</v>
      </c>
      <c r="F1328" s="186" t="n">
        <f aca="false">'Ведомственная структура '!G1482</f>
        <v>0</v>
      </c>
      <c r="G1328" s="188"/>
      <c r="H1328" s="188"/>
      <c r="I1328" s="189"/>
      <c r="J1328" s="188"/>
      <c r="K1328" s="207" t="n">
        <f aca="false">K1329+K1347</f>
        <v>150</v>
      </c>
      <c r="L1328" s="207" t="n">
        <f aca="false">L1329+L1347</f>
        <v>0</v>
      </c>
      <c r="M1328" s="207" t="n">
        <f aca="false">M1329+M1347</f>
        <v>0</v>
      </c>
    </row>
    <row r="1329" customFormat="false" ht="35.25" hidden="false" customHeight="true" outlineLevel="0" collapsed="false">
      <c r="A1329" s="166" t="str">
        <f aca="false">'Ведомственная структура '!A150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9" s="66" t="str">
        <f aca="false">'Ведомственная структура '!C1500</f>
        <v>14</v>
      </c>
      <c r="C1329" s="66" t="str">
        <f aca="false">'Ведомственная структура '!D1500</f>
        <v>03</v>
      </c>
      <c r="D1329" s="66" t="str">
        <f aca="false">'Ведомственная структура '!E1500</f>
        <v>890 00 19112</v>
      </c>
      <c r="E1329" s="66" t="str">
        <f aca="false">'Ведомственная структура '!F1500</f>
        <v>000</v>
      </c>
      <c r="F1329" s="157"/>
      <c r="G1329" s="122" t="n">
        <f aca="false">G1330+G1333</f>
        <v>0</v>
      </c>
      <c r="H1329" s="122"/>
      <c r="I1329" s="165"/>
      <c r="J1329" s="122" t="n">
        <f aca="false">J1330+J1333</f>
        <v>0</v>
      </c>
      <c r="K1329" s="122" t="n">
        <f aca="false">K1330+K1333</f>
        <v>150</v>
      </c>
      <c r="L1329" s="122" t="n">
        <f aca="false">L1330+L1333</f>
        <v>0</v>
      </c>
      <c r="M1329" s="122" t="n">
        <f aca="false">M1330+M1333</f>
        <v>0</v>
      </c>
    </row>
    <row r="1330" customFormat="false" ht="15.75" hidden="true" customHeight="true" outlineLevel="0" collapsed="false">
      <c r="A1330" s="166" t="str">
        <f aca="false">'Ведомственная структура '!A1501</f>
        <v>Иные межбюджетные трансферты</v>
      </c>
      <c r="B1330" s="66" t="str">
        <f aca="false">'Ведомственная структура '!C1501</f>
        <v>14</v>
      </c>
      <c r="C1330" s="66" t="str">
        <f aca="false">'Ведомственная структура '!D1501</f>
        <v>03</v>
      </c>
      <c r="D1330" s="66" t="str">
        <f aca="false">'Ведомственная структура '!E1501</f>
        <v>890 00 19112</v>
      </c>
      <c r="E1330" s="66" t="str">
        <f aca="false">'Ведомственная структура '!F1501</f>
        <v>540</v>
      </c>
      <c r="F1330" s="66" t="str">
        <f aca="false">'Ведомственная структура '!G1501</f>
        <v>1</v>
      </c>
      <c r="G1330" s="122" t="n">
        <f aca="false">G1331</f>
        <v>0</v>
      </c>
      <c r="H1330" s="122"/>
      <c r="I1330" s="165"/>
      <c r="J1330" s="122" t="n">
        <f aca="false">J1331</f>
        <v>0</v>
      </c>
      <c r="K1330" s="202" t="n">
        <f aca="false">'Ведомственная структура '!N1501</f>
        <v>150</v>
      </c>
      <c r="L1330" s="202" t="n">
        <f aca="false">'Ведомственная структура '!O1501</f>
        <v>0</v>
      </c>
      <c r="M1330" s="202" t="n">
        <f aca="false">'Ведомственная структура '!P1501</f>
        <v>0</v>
      </c>
    </row>
    <row r="1331" customFormat="false" ht="15.75" hidden="true" customHeight="true" outlineLevel="0" collapsed="false">
      <c r="A1331" s="166" t="str">
        <f aca="false">'Ведомственная структура '!A1502</f>
        <v> г. Новосиль</v>
      </c>
      <c r="B1331" s="205" t="s">
        <v>520</v>
      </c>
      <c r="C1331" s="66" t="str">
        <f aca="false">'Ведомственная структура '!D1490</f>
        <v>03</v>
      </c>
      <c r="D1331" s="66" t="str">
        <f aca="false">'Ведомственная структура '!E1490</f>
        <v>П8 2 00 19008</v>
      </c>
      <c r="E1331" s="66" t="str">
        <f aca="false">'Ведомственная структура '!F1490</f>
        <v>540</v>
      </c>
      <c r="F1331" s="167"/>
      <c r="G1331" s="122" t="n">
        <f aca="false">G1332</f>
        <v>0</v>
      </c>
      <c r="H1331" s="122"/>
      <c r="I1331" s="165"/>
      <c r="J1331" s="122" t="n">
        <f aca="false">J1332</f>
        <v>0</v>
      </c>
      <c r="K1331" s="122" t="n">
        <f aca="false">K1332</f>
        <v>0</v>
      </c>
      <c r="L1331" s="122" t="n">
        <f aca="false">L1332</f>
        <v>0</v>
      </c>
      <c r="M1331" s="122" t="n">
        <f aca="false">M1332</f>
        <v>0</v>
      </c>
    </row>
    <row r="1332" customFormat="false" ht="15.75" hidden="true" customHeight="true" outlineLevel="0" collapsed="false">
      <c r="A1332" s="166" t="str">
        <f aca="false">'Ведомственная структура '!A1503</f>
        <v>Администрация Вяжевского сельского поселения</v>
      </c>
      <c r="B1332" s="205" t="s">
        <v>520</v>
      </c>
      <c r="C1332" s="66" t="str">
        <f aca="false">'Ведомственная структура '!D1491</f>
        <v>03</v>
      </c>
      <c r="D1332" s="66" t="str">
        <f aca="false">'Ведомственная структура '!E1491</f>
        <v>П8 2 00 19008</v>
      </c>
      <c r="E1332" s="66" t="str">
        <f aca="false">'Ведомственная структура '!F1491</f>
        <v>540</v>
      </c>
      <c r="F1332" s="167"/>
      <c r="G1332" s="173"/>
      <c r="H1332" s="173"/>
      <c r="I1332" s="174"/>
      <c r="J1332" s="173"/>
      <c r="K1332" s="173"/>
      <c r="L1332" s="173"/>
      <c r="M1332" s="173"/>
    </row>
    <row r="1333" customFormat="false" ht="15.75" hidden="true" customHeight="true" outlineLevel="0" collapsed="false">
      <c r="A1333" s="166" t="str">
        <f aca="false">'Ведомственная структура '!A1504</f>
        <v>Администрация Глубковского сельского поселения</v>
      </c>
      <c r="B1333" s="205" t="s">
        <v>520</v>
      </c>
      <c r="C1333" s="66" t="str">
        <f aca="false">'Ведомственная структура '!D1492</f>
        <v>03</v>
      </c>
      <c r="D1333" s="66" t="str">
        <f aca="false">'Ведомственная структура '!E1492</f>
        <v>П8 2 00 19008</v>
      </c>
      <c r="E1333" s="66" t="str">
        <f aca="false">'Ведомственная структура '!F1492</f>
        <v>540</v>
      </c>
      <c r="F1333" s="167"/>
      <c r="G1333" s="122" t="n">
        <f aca="false">G1334</f>
        <v>0</v>
      </c>
      <c r="H1333" s="122"/>
      <c r="I1333" s="165"/>
      <c r="J1333" s="122" t="n">
        <f aca="false">J1334</f>
        <v>0</v>
      </c>
      <c r="K1333" s="122" t="n">
        <f aca="false">K1334</f>
        <v>0</v>
      </c>
      <c r="L1333" s="122" t="n">
        <f aca="false">L1334</f>
        <v>0</v>
      </c>
      <c r="M1333" s="122" t="n">
        <f aca="false">M1334</f>
        <v>0</v>
      </c>
    </row>
    <row r="1334" customFormat="false" ht="15.75" hidden="true" customHeight="true" outlineLevel="0" collapsed="false">
      <c r="A1334" s="166" t="str">
        <f aca="false">'Ведомственная структура '!A1505</f>
        <v>Администрация Голунского сельского поселения</v>
      </c>
      <c r="B1334" s="205" t="s">
        <v>520</v>
      </c>
      <c r="C1334" s="66" t="str">
        <f aca="false">'Ведомственная структура '!D1493</f>
        <v>03</v>
      </c>
      <c r="D1334" s="66" t="str">
        <f aca="false">'Ведомственная структура '!E1493</f>
        <v>П8 2 00 19008</v>
      </c>
      <c r="E1334" s="66" t="str">
        <f aca="false">'Ведомственная структура '!F1493</f>
        <v>540</v>
      </c>
      <c r="F1334" s="167"/>
      <c r="G1334" s="173" t="n">
        <f aca="false">'Ведомственная структура '!J1438</f>
        <v>0</v>
      </c>
      <c r="H1334" s="173"/>
      <c r="I1334" s="174"/>
      <c r="J1334" s="173" t="n">
        <f aca="false">'Ведомственная структура '!M1438</f>
        <v>0</v>
      </c>
      <c r="K1334" s="173" t="n">
        <f aca="false">'Ведомственная структура '!N1438</f>
        <v>0</v>
      </c>
      <c r="L1334" s="173" t="n">
        <f aca="false">'Ведомственная структура '!O1438</f>
        <v>0</v>
      </c>
      <c r="M1334" s="173" t="n">
        <f aca="false">'Ведомственная структура '!P1438</f>
        <v>0</v>
      </c>
    </row>
    <row r="1335" customFormat="false" ht="15.75" hidden="true" customHeight="true" outlineLevel="0" collapsed="false">
      <c r="A1335" s="166" t="str">
        <f aca="false">'Ведомственная структура '!A1506</f>
        <v>Администрация Зареченского сельского поселения</v>
      </c>
      <c r="B1335" s="205" t="s">
        <v>520</v>
      </c>
      <c r="C1335" s="66" t="str">
        <f aca="false">'Ведомственная структура '!D1494</f>
        <v>03</v>
      </c>
      <c r="D1335" s="66" t="str">
        <f aca="false">'Ведомственная структура '!E1494</f>
        <v>П8 2 00 19008</v>
      </c>
      <c r="E1335" s="66" t="str">
        <f aca="false">'Ведомственная структура '!F1494</f>
        <v>540</v>
      </c>
      <c r="F1335" s="157"/>
      <c r="G1335" s="122"/>
      <c r="H1335" s="173"/>
      <c r="I1335" s="174"/>
      <c r="J1335" s="122"/>
      <c r="K1335" s="122"/>
      <c r="L1335" s="122"/>
      <c r="M1335" s="122"/>
    </row>
    <row r="1336" customFormat="false" ht="15.75" hidden="true" customHeight="true" outlineLevel="0" collapsed="false">
      <c r="A1336" s="166" t="str">
        <f aca="false">'Ведомственная структура '!A1495</f>
        <v>Администрация Прудовского сельского поселения</v>
      </c>
      <c r="B1336" s="205"/>
      <c r="C1336" s="66" t="str">
        <f aca="false">'Ведомственная структура '!D1495</f>
        <v>03</v>
      </c>
      <c r="D1336" s="66" t="str">
        <f aca="false">'Ведомственная структура '!E1495</f>
        <v>П8 2 00 19008</v>
      </c>
      <c r="E1336" s="66" t="str">
        <f aca="false">'Ведомственная структура '!F1495</f>
        <v>540</v>
      </c>
      <c r="F1336" s="66"/>
      <c r="G1336" s="223"/>
      <c r="H1336" s="223" t="e">
        <f aca="false">H1337</f>
        <v>#REF!</v>
      </c>
      <c r="I1336" s="224" t="e">
        <f aca="false">I1337</f>
        <v>#REF!</v>
      </c>
      <c r="J1336" s="223"/>
      <c r="K1336" s="223"/>
      <c r="L1336" s="223"/>
      <c r="M1336" s="223"/>
    </row>
    <row r="1337" customFormat="false" ht="15.75" hidden="true" customHeight="true" outlineLevel="0" collapsed="false">
      <c r="A1337" s="166" t="str">
        <f aca="false">'Ведомственная структура '!A1496</f>
        <v>Администрация Хворостянского сельского поселения</v>
      </c>
      <c r="B1337" s="205"/>
      <c r="C1337" s="66" t="str">
        <f aca="false">'Ведомственная структура '!D1496</f>
        <v>03</v>
      </c>
      <c r="D1337" s="66" t="str">
        <f aca="false">'Ведомственная структура '!E1496</f>
        <v>П8 2 00 19008</v>
      </c>
      <c r="E1337" s="66" t="str">
        <f aca="false">'Ведомственная структура '!F1496</f>
        <v>540</v>
      </c>
      <c r="F1337" s="66"/>
      <c r="G1337" s="226"/>
      <c r="H1337" s="229" t="e">
        <f aca="false">#REF!+H1360+H1362+H1363+H1365+H1366+H1367</f>
        <v>#REF!</v>
      </c>
      <c r="I1337" s="320" t="e">
        <f aca="false">#REF!+I1360+I1362+I1363+I1365+I1366+I1367+I1364</f>
        <v>#REF!</v>
      </c>
      <c r="J1337" s="226"/>
      <c r="K1337" s="226"/>
      <c r="L1337" s="226"/>
      <c r="M1337" s="226"/>
    </row>
    <row r="1338" customFormat="false" ht="15.75" hidden="true" customHeight="true" outlineLevel="0" collapsed="false">
      <c r="A1338" s="166" t="str">
        <f aca="false">'Ведомственная структура '!A151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8" s="66" t="str">
        <f aca="false">'Ведомственная структура '!C1510</f>
        <v>14</v>
      </c>
      <c r="C1338" s="66" t="str">
        <f aca="false">'Ведомственная структура '!D1510</f>
        <v>03</v>
      </c>
      <c r="D1338" s="66" t="str">
        <f aca="false">'Ведомственная структура '!E1510</f>
        <v>БП0 00 72650</v>
      </c>
      <c r="E1338" s="66"/>
      <c r="F1338" s="66" t="s">
        <v>521</v>
      </c>
      <c r="G1338" s="229" t="n">
        <f aca="false">G1339</f>
        <v>0</v>
      </c>
      <c r="H1338" s="226"/>
      <c r="I1338" s="320" t="n">
        <f aca="false">I1341+I1342</f>
        <v>165.747</v>
      </c>
      <c r="J1338" s="229" t="n">
        <f aca="false">J1339</f>
        <v>0</v>
      </c>
      <c r="K1338" s="229" t="n">
        <f aca="false">K1339</f>
        <v>0</v>
      </c>
      <c r="L1338" s="229" t="n">
        <f aca="false">L1339</f>
        <v>0</v>
      </c>
      <c r="M1338" s="229" t="n">
        <f aca="false">M1339</f>
        <v>0</v>
      </c>
    </row>
    <row r="1339" customFormat="false" ht="15.75" hidden="true" customHeight="true" outlineLevel="0" collapsed="false">
      <c r="A1339" s="166" t="str">
        <f aca="false">'Ведомственная структура '!A1511</f>
        <v>Межбюджетные трансферты</v>
      </c>
      <c r="B1339" s="66" t="str">
        <f aca="false">'Ведомственная структура '!C1511</f>
        <v>14</v>
      </c>
      <c r="C1339" s="66" t="str">
        <f aca="false">'Ведомственная структура '!D1511</f>
        <v>03</v>
      </c>
      <c r="D1339" s="66" t="str">
        <f aca="false">'Ведомственная структура '!E1511</f>
        <v>БП0 00 72650</v>
      </c>
      <c r="E1339" s="66" t="str">
        <f aca="false">'Ведомственная структура '!F1511</f>
        <v>500</v>
      </c>
      <c r="F1339" s="66"/>
      <c r="G1339" s="229" t="n">
        <f aca="false">G1340</f>
        <v>0</v>
      </c>
      <c r="H1339" s="226"/>
      <c r="I1339" s="320"/>
      <c r="J1339" s="229" t="n">
        <f aca="false">J1340</f>
        <v>0</v>
      </c>
      <c r="K1339" s="229" t="n">
        <f aca="false">K1340</f>
        <v>0</v>
      </c>
      <c r="L1339" s="229" t="n">
        <f aca="false">L1340</f>
        <v>0</v>
      </c>
      <c r="M1339" s="229" t="n">
        <f aca="false">M1340</f>
        <v>0</v>
      </c>
    </row>
    <row r="1340" customFormat="false" ht="15.75" hidden="true" customHeight="true" outlineLevel="0" collapsed="false">
      <c r="A1340" s="166" t="str">
        <f aca="false">'Ведомственная структура '!A1512</f>
        <v>Иные межбюджетные трансферты</v>
      </c>
      <c r="B1340" s="66" t="str">
        <f aca="false">'Ведомственная структура '!C1512</f>
        <v>14</v>
      </c>
      <c r="C1340" s="66" t="str">
        <f aca="false">'Ведомственная структура '!D1512</f>
        <v>03</v>
      </c>
      <c r="D1340" s="66" t="str">
        <f aca="false">'Ведомственная структура '!E1512</f>
        <v>БП0 00 72650</v>
      </c>
      <c r="E1340" s="66" t="str">
        <f aca="false">'Ведомственная структура '!F1512</f>
        <v>540</v>
      </c>
      <c r="F1340" s="66" t="s">
        <v>521</v>
      </c>
      <c r="G1340" s="229" t="n">
        <f aca="false">G1341</f>
        <v>0</v>
      </c>
      <c r="H1340" s="226"/>
      <c r="I1340" s="320"/>
      <c r="J1340" s="229" t="n">
        <f aca="false">J1341</f>
        <v>0</v>
      </c>
      <c r="K1340" s="229" t="n">
        <f aca="false">K1341+K1342+K1343+K1344+K1345</f>
        <v>0</v>
      </c>
      <c r="L1340" s="229" t="n">
        <f aca="false">L1341+L1342+L1343+L1344+L1345</f>
        <v>0</v>
      </c>
      <c r="M1340" s="229" t="n">
        <f aca="false">M1341+M1342+M1343+M1344+M1345</f>
        <v>0</v>
      </c>
    </row>
    <row r="1341" customFormat="false" ht="15.75" hidden="true" customHeight="true" outlineLevel="0" collapsed="false">
      <c r="A1341" s="166" t="str">
        <f aca="false">'Ведомственная структура '!A1513</f>
        <v>Администрация города Новосиль</v>
      </c>
      <c r="B1341" s="66" t="str">
        <f aca="false">'Ведомственная структура '!C1513</f>
        <v>14</v>
      </c>
      <c r="C1341" s="66" t="str">
        <f aca="false">'Ведомственная структура '!D1513</f>
        <v>03</v>
      </c>
      <c r="D1341" s="66" t="str">
        <f aca="false">'Ведомственная структура '!E1513</f>
        <v>БП0 00 72650</v>
      </c>
      <c r="E1341" s="66" t="str">
        <f aca="false">'Ведомственная структура '!F1513</f>
        <v>540</v>
      </c>
      <c r="F1341" s="66" t="str">
        <f aca="false">'Ведомственная структура '!G1513</f>
        <v>2</v>
      </c>
      <c r="G1341" s="226" t="n">
        <f aca="false">'Ведомственная структура '!J1513</f>
        <v>0</v>
      </c>
      <c r="H1341" s="226"/>
      <c r="I1341" s="227" t="n">
        <v>133.419</v>
      </c>
      <c r="J1341" s="226" t="n">
        <f aca="false">'Ведомственная структура '!M1513</f>
        <v>0</v>
      </c>
      <c r="K1341" s="226" t="n">
        <f aca="false">'Ведомственная структура '!N1513</f>
        <v>0</v>
      </c>
      <c r="L1341" s="226" t="n">
        <f aca="false">'Ведомственная структура '!O1513</f>
        <v>0</v>
      </c>
      <c r="M1341" s="226" t="n">
        <f aca="false">'Ведомственная структура '!P1513</f>
        <v>0</v>
      </c>
    </row>
    <row r="1342" customFormat="false" ht="15.75" hidden="true" customHeight="true" outlineLevel="0" collapsed="false">
      <c r="A1342" s="166" t="str">
        <f aca="false">'Ведомственная структура '!A1514</f>
        <v>Администрация Глубковского сельского поселения</v>
      </c>
      <c r="B1342" s="66" t="str">
        <f aca="false">'Ведомственная структура '!C1514</f>
        <v>14</v>
      </c>
      <c r="C1342" s="66" t="str">
        <f aca="false">'Ведомственная структура '!D1514</f>
        <v>03</v>
      </c>
      <c r="D1342" s="66" t="str">
        <f aca="false">'Ведомственная структура '!E1514</f>
        <v>БП0 00 72650</v>
      </c>
      <c r="E1342" s="66" t="str">
        <f aca="false">'Ведомственная структура '!F1514</f>
        <v>540</v>
      </c>
      <c r="F1342" s="66" t="str">
        <f aca="false">'Ведомственная структура '!G1514</f>
        <v>2</v>
      </c>
      <c r="G1342" s="226"/>
      <c r="H1342" s="226"/>
      <c r="I1342" s="227" t="n">
        <v>32.328</v>
      </c>
      <c r="J1342" s="226"/>
      <c r="K1342" s="226" t="n">
        <f aca="false">'Ведомственная структура '!N1514</f>
        <v>0</v>
      </c>
      <c r="L1342" s="226" t="n">
        <f aca="false">'Ведомственная структура '!O1514</f>
        <v>0</v>
      </c>
      <c r="M1342" s="226" t="n">
        <f aca="false">'Ведомственная структура '!P1514</f>
        <v>0</v>
      </c>
    </row>
    <row r="1343" customFormat="false" ht="15.75" hidden="true" customHeight="true" outlineLevel="0" collapsed="false">
      <c r="A1343" s="166" t="str">
        <f aca="false">'Ведомственная структура '!A1515</f>
        <v>Администрация Зареченского сельского поселения</v>
      </c>
      <c r="B1343" s="66" t="str">
        <f aca="false">'Ведомственная структура '!C1515</f>
        <v>14</v>
      </c>
      <c r="C1343" s="66" t="str">
        <f aca="false">'Ведомственная структура '!D1515</f>
        <v>03</v>
      </c>
      <c r="D1343" s="66" t="str">
        <f aca="false">'Ведомственная структура '!E1515</f>
        <v>БП0 00 72650</v>
      </c>
      <c r="E1343" s="66" t="str">
        <f aca="false">'Ведомственная структура '!F1515</f>
        <v>540</v>
      </c>
      <c r="F1343" s="66" t="e">
        <f aca="false">#REF!</f>
        <v>#REF!</v>
      </c>
      <c r="G1343" s="226"/>
      <c r="H1343" s="226"/>
      <c r="I1343" s="227"/>
      <c r="J1343" s="226"/>
      <c r="K1343" s="226" t="n">
        <f aca="false">'Ведомственная структура '!N1515</f>
        <v>0</v>
      </c>
      <c r="L1343" s="226" t="n">
        <f aca="false">'Ведомственная структура '!O1515</f>
        <v>0</v>
      </c>
      <c r="M1343" s="226" t="n">
        <f aca="false">'Ведомственная структура '!P1515</f>
        <v>0</v>
      </c>
    </row>
    <row r="1344" customFormat="false" ht="15.75" hidden="true" customHeight="true" outlineLevel="0" collapsed="false">
      <c r="A1344" s="166" t="str">
        <f aca="false">'Ведомственная структура '!A1516</f>
        <v>Администрация Прудовского сельского поселения</v>
      </c>
      <c r="B1344" s="66" t="str">
        <f aca="false">'Ведомственная структура '!C1516</f>
        <v>14</v>
      </c>
      <c r="C1344" s="66" t="str">
        <f aca="false">'Ведомственная структура '!D1516</f>
        <v>03</v>
      </c>
      <c r="D1344" s="66" t="str">
        <f aca="false">'Ведомственная структура '!E1516</f>
        <v>БП0 00 72650</v>
      </c>
      <c r="E1344" s="66" t="str">
        <f aca="false">'Ведомственная структура '!F1516</f>
        <v>540</v>
      </c>
      <c r="F1344" s="66"/>
      <c r="G1344" s="226"/>
      <c r="H1344" s="226"/>
      <c r="I1344" s="227"/>
      <c r="J1344" s="226"/>
      <c r="K1344" s="226" t="n">
        <f aca="false">'Ведомственная структура '!N1516</f>
        <v>0</v>
      </c>
      <c r="L1344" s="226" t="n">
        <f aca="false">'Ведомственная структура '!O1516</f>
        <v>0</v>
      </c>
      <c r="M1344" s="226" t="n">
        <f aca="false">'Ведомственная структура '!P1516</f>
        <v>0</v>
      </c>
    </row>
    <row r="1345" customFormat="false" ht="15.75" hidden="true" customHeight="true" outlineLevel="0" collapsed="false">
      <c r="A1345" s="166" t="str">
        <f aca="false">'Ведомственная структура '!A1517</f>
        <v>Администрация Хворостянского сельского поселения</v>
      </c>
      <c r="B1345" s="66" t="str">
        <f aca="false">'Ведомственная структура '!C1517</f>
        <v>14</v>
      </c>
      <c r="C1345" s="66" t="str">
        <f aca="false">'Ведомственная структура '!D1517</f>
        <v>03</v>
      </c>
      <c r="D1345" s="66" t="str">
        <f aca="false">'Ведомственная структура '!E1517</f>
        <v>БП0 00 72650</v>
      </c>
      <c r="E1345" s="66" t="str">
        <f aca="false">'Ведомственная структура '!F1517</f>
        <v>540</v>
      </c>
      <c r="F1345" s="66"/>
      <c r="G1345" s="226"/>
      <c r="H1345" s="226"/>
      <c r="I1345" s="227"/>
      <c r="J1345" s="226"/>
      <c r="K1345" s="226" t="n">
        <f aca="false">'Ведомственная структура '!N1517</f>
        <v>0</v>
      </c>
      <c r="L1345" s="226" t="n">
        <f aca="false">'Ведомственная структура '!O1517</f>
        <v>0</v>
      </c>
      <c r="M1345" s="226" t="n">
        <f aca="false">'Ведомственная структура '!P1517</f>
        <v>0</v>
      </c>
    </row>
    <row r="1346" customFormat="false" ht="15.75" hidden="true" customHeight="true" outlineLevel="0" collapsed="false">
      <c r="A1346" s="166"/>
      <c r="B1346" s="66"/>
      <c r="C1346" s="66"/>
      <c r="D1346" s="66"/>
      <c r="E1346" s="66"/>
      <c r="F1346" s="66"/>
      <c r="G1346" s="226"/>
      <c r="H1346" s="226"/>
      <c r="I1346" s="227"/>
      <c r="J1346" s="226"/>
      <c r="K1346" s="228"/>
      <c r="L1346" s="228"/>
      <c r="M1346" s="228"/>
    </row>
    <row r="1347" customFormat="false" ht="15.75" hidden="false" customHeight="true" outlineLevel="0" collapsed="false">
      <c r="A1347" s="166" t="str">
        <f aca="false">'Ведомственная структура '!A1518</f>
        <v>Иные межбюджетные трансферты бюджетам города и сельских поселений в рамках непрограммной части бюджета</v>
      </c>
      <c r="B1347" s="66" t="str">
        <f aca="false">'Ведомственная структура '!C1518</f>
        <v>14</v>
      </c>
      <c r="C1347" s="66" t="str">
        <f aca="false">'Ведомственная структура '!D1518</f>
        <v>03</v>
      </c>
      <c r="D1347" s="66" t="str">
        <f aca="false">'Ведомственная структура '!E1518</f>
        <v>890 00 19114</v>
      </c>
      <c r="E1347" s="66" t="str">
        <f aca="false">'Ведомственная структура '!F1518</f>
        <v>000</v>
      </c>
      <c r="F1347" s="66" t="n">
        <f aca="false">'Ведомственная структура '!G1518</f>
        <v>0</v>
      </c>
      <c r="G1347" s="66" t="n">
        <f aca="false">'Ведомственная структура '!H1547</f>
        <v>0</v>
      </c>
      <c r="H1347" s="66" t="n">
        <f aca="false">'Ведомственная структура '!I1547</f>
        <v>0</v>
      </c>
      <c r="I1347" s="66" t="e">
        <f aca="false">'Ведомственная структура '!J1547</f>
        <v>#REF!</v>
      </c>
      <c r="J1347" s="66" t="n">
        <f aca="false">'Ведомственная структура '!K1547</f>
        <v>0</v>
      </c>
      <c r="K1347" s="229" t="n">
        <f aca="false">K1348</f>
        <v>0</v>
      </c>
      <c r="L1347" s="229" t="n">
        <f aca="false">L1348</f>
        <v>0</v>
      </c>
      <c r="M1347" s="229" t="n">
        <f aca="false">M1348</f>
        <v>0</v>
      </c>
    </row>
    <row r="1348" customFormat="false" ht="15.75" hidden="false" customHeight="true" outlineLevel="0" collapsed="false">
      <c r="A1348" s="166" t="str">
        <f aca="false">'Ведомственная структура '!A1519</f>
        <v>Иные межбюджетные трансферты</v>
      </c>
      <c r="B1348" s="66" t="str">
        <f aca="false">'Ведомственная структура '!C1519</f>
        <v>14</v>
      </c>
      <c r="C1348" s="66" t="str">
        <f aca="false">'Ведомственная структура '!D1519</f>
        <v>03</v>
      </c>
      <c r="D1348" s="66" t="str">
        <f aca="false">'Ведомственная структура '!E1519</f>
        <v>890 00 19114</v>
      </c>
      <c r="E1348" s="66" t="str">
        <f aca="false">'Ведомственная структура '!F1519</f>
        <v>540</v>
      </c>
      <c r="F1348" s="66" t="str">
        <f aca="false">'Ведомственная структура '!G1527</f>
        <v>1</v>
      </c>
      <c r="G1348" s="226"/>
      <c r="H1348" s="226"/>
      <c r="I1348" s="227"/>
      <c r="J1348" s="226"/>
      <c r="K1348" s="225" t="n">
        <f aca="false">'Ведомственная структура '!N1519</f>
        <v>0</v>
      </c>
      <c r="L1348" s="225" t="n">
        <f aca="false">'Ведомственная структура '!O1519</f>
        <v>0</v>
      </c>
      <c r="M1348" s="225" t="n">
        <f aca="false">'Ведомственная структура '!P1519</f>
        <v>0</v>
      </c>
    </row>
    <row r="1349" customFormat="false" ht="15.75" hidden="true" customHeight="true" outlineLevel="0" collapsed="false">
      <c r="A1349" s="164" t="str">
        <f aca="false">'Ведомственная структура '!A1521</f>
        <v>Целевые программы муниципальных образований</v>
      </c>
      <c r="B1349" s="186" t="str">
        <f aca="false">'Ведомственная структура '!C1521</f>
        <v>14</v>
      </c>
      <c r="C1349" s="186" t="str">
        <f aca="false">'Ведомственная структура '!D1521</f>
        <v>03</v>
      </c>
      <c r="D1349" s="186" t="str">
        <f aca="false">'Ведомственная структура '!E1521</f>
        <v>00 0 00 00000</v>
      </c>
      <c r="E1349" s="186" t="str">
        <f aca="false">'Ведомственная структура '!F1521</f>
        <v>000</v>
      </c>
      <c r="F1349" s="186" t="n">
        <f aca="false">'Ведомственная структура '!G1521</f>
        <v>0</v>
      </c>
      <c r="G1349" s="321"/>
      <c r="H1349" s="321"/>
      <c r="I1349" s="322"/>
      <c r="J1349" s="321"/>
      <c r="K1349" s="323" t="n">
        <f aca="false">K1350</f>
        <v>0</v>
      </c>
      <c r="L1349" s="323" t="n">
        <f aca="false">L1350</f>
        <v>0</v>
      </c>
      <c r="M1349" s="323" t="n">
        <f aca="false">M1350</f>
        <v>0</v>
      </c>
    </row>
    <row r="1350" customFormat="false" ht="15.75" hidden="true" customHeight="true" outlineLevel="0" collapsed="false">
      <c r="A1350" s="200" t="str">
        <f aca="false">'Ведомственная структура '!A1524</f>
        <v>Муниципальная программа "Комплексное развитие сельских территорий Новосильского района Орловской области"</v>
      </c>
      <c r="B1350" s="66" t="str">
        <f aca="false">'Ведомственная структура '!C1524</f>
        <v>14</v>
      </c>
      <c r="C1350" s="66" t="str">
        <f aca="false">'Ведомственная структура '!D1524</f>
        <v>03</v>
      </c>
      <c r="D1350" s="66" t="str">
        <f aca="false">'Ведомственная структура '!E1524</f>
        <v>57 0 00 00000</v>
      </c>
      <c r="E1350" s="66" t="str">
        <f aca="false">'Ведомственная структура '!F1524</f>
        <v>000</v>
      </c>
      <c r="F1350" s="66" t="n">
        <f aca="false">'Ведомственная структура '!G1524</f>
        <v>0</v>
      </c>
      <c r="G1350" s="324"/>
      <c r="H1350" s="324"/>
      <c r="I1350" s="325"/>
      <c r="J1350" s="324"/>
      <c r="K1350" s="229" t="n">
        <f aca="false">K1351</f>
        <v>0</v>
      </c>
      <c r="L1350" s="229" t="n">
        <f aca="false">L1351</f>
        <v>0</v>
      </c>
      <c r="M1350" s="229" t="n">
        <f aca="false">M1351</f>
        <v>0</v>
      </c>
    </row>
    <row r="1351" customFormat="false" ht="15.75" hidden="true" customHeight="true" outlineLevel="0" collapsed="false">
      <c r="A1351" s="200" t="str">
        <f aca="false">'Ведомственная структура '!A15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1" s="66" t="str">
        <f aca="false">'Ведомственная структура '!C1525</f>
        <v>14</v>
      </c>
      <c r="C1351" s="66" t="str">
        <f aca="false">'Ведомственная структура '!D1525</f>
        <v>03</v>
      </c>
      <c r="D1351" s="66" t="str">
        <f aca="false">'Ведомственная структура '!E1525</f>
        <v>57 0 00 19015</v>
      </c>
      <c r="E1351" s="66" t="str">
        <f aca="false">'Ведомственная структура '!F1525</f>
        <v>000</v>
      </c>
      <c r="F1351" s="66" t="n">
        <f aca="false">'Ведомственная структура '!G1525</f>
        <v>0</v>
      </c>
      <c r="G1351" s="324"/>
      <c r="H1351" s="324"/>
      <c r="I1351" s="325"/>
      <c r="J1351" s="324"/>
      <c r="K1351" s="229" t="n">
        <f aca="false">K1352</f>
        <v>0</v>
      </c>
      <c r="L1351" s="229" t="n">
        <f aca="false">L1352</f>
        <v>0</v>
      </c>
      <c r="M1351" s="229" t="n">
        <f aca="false">M1352</f>
        <v>0</v>
      </c>
    </row>
    <row r="1352" customFormat="false" ht="15.75" hidden="true" customHeight="true" outlineLevel="0" collapsed="false">
      <c r="A1352" s="200" t="str">
        <f aca="false">'Ведомственная структура '!A1568</f>
        <v>Иные межбюджетные трансферты</v>
      </c>
      <c r="B1352" s="66" t="str">
        <f aca="false">'Ведомственная структура '!C1527</f>
        <v>14</v>
      </c>
      <c r="C1352" s="66" t="str">
        <f aca="false">'Ведомственная структура '!D1527</f>
        <v>03</v>
      </c>
      <c r="D1352" s="66" t="str">
        <f aca="false">'Ведомственная структура '!E1527</f>
        <v>57 0 00 19015</v>
      </c>
      <c r="E1352" s="66" t="str">
        <f aca="false">'Ведомственная структура '!F1527</f>
        <v>540</v>
      </c>
      <c r="F1352" s="66" t="str">
        <f aca="false">'Ведомственная структура '!G1527</f>
        <v>1</v>
      </c>
      <c r="G1352" s="324"/>
      <c r="H1352" s="324"/>
      <c r="I1352" s="325"/>
      <c r="J1352" s="324"/>
      <c r="K1352" s="226" t="n">
        <f aca="false">'Ведомственная структура '!N1525</f>
        <v>0</v>
      </c>
      <c r="L1352" s="226" t="n">
        <f aca="false">'Ведомственная структура '!O1525</f>
        <v>0</v>
      </c>
      <c r="M1352" s="226" t="n">
        <f aca="false">'Ведомственная структура '!P1525</f>
        <v>0</v>
      </c>
    </row>
    <row r="1353" customFormat="false" ht="15.75" hidden="false" customHeight="true" outlineLevel="0" collapsed="false">
      <c r="A1353" s="204"/>
      <c r="B1353" s="236"/>
      <c r="C1353" s="236"/>
      <c r="D1353" s="236"/>
      <c r="E1353" s="236"/>
      <c r="F1353" s="236"/>
      <c r="G1353" s="103"/>
      <c r="H1353" s="122"/>
      <c r="I1353" s="165"/>
      <c r="J1353" s="103"/>
      <c r="K1353" s="103"/>
      <c r="L1353" s="103"/>
      <c r="M1353" s="103"/>
    </row>
    <row r="1354" customFormat="false" ht="14.25" hidden="false" customHeight="true" outlineLevel="0" collapsed="false">
      <c r="A1354" s="197" t="str">
        <f aca="false">'Ведомственная структура '!A1562</f>
        <v>Условно утвержденные расходы</v>
      </c>
      <c r="B1354" s="237" t="str">
        <f aca="false">'Ведомственная структура '!C1562</f>
        <v>99</v>
      </c>
      <c r="C1354" s="237" t="str">
        <f aca="false">'Ведомственная структура '!D1562</f>
        <v>09</v>
      </c>
      <c r="D1354" s="237" t="str">
        <f aca="false">'Ведомственная структура '!E1562</f>
        <v>00 0 00 00000</v>
      </c>
      <c r="E1354" s="237" t="str">
        <f aca="false">'Ведомственная структура '!F1562</f>
        <v>000</v>
      </c>
      <c r="F1354" s="237" t="n">
        <f aca="false">'Ведомственная структура '!G1562</f>
        <v>0</v>
      </c>
      <c r="G1354" s="237" t="n">
        <f aca="false">'Ведомственная структура '!H1562</f>
        <v>0</v>
      </c>
      <c r="H1354" s="237" t="n">
        <f aca="false">'Ведомственная структура '!I1562</f>
        <v>0</v>
      </c>
      <c r="I1354" s="237" t="n">
        <f aca="false">'Ведомственная структура '!J1562</f>
        <v>0</v>
      </c>
      <c r="J1354" s="237" t="n">
        <f aca="false">'Ведомственная структура '!K1562</f>
        <v>0</v>
      </c>
      <c r="K1354" s="187" t="n">
        <f aca="false">K1357</f>
        <v>0</v>
      </c>
      <c r="L1354" s="187" t="n">
        <f aca="false">L1357</f>
        <v>2852.3</v>
      </c>
      <c r="M1354" s="187" t="n">
        <f aca="false">M1357</f>
        <v>5577.2</v>
      </c>
    </row>
    <row r="1355" customFormat="false" ht="14.25" hidden="false" customHeight="true" outlineLevel="0" collapsed="false">
      <c r="A1355" s="219" t="str">
        <f aca="false">'Ведомственная структура '!A1563</f>
        <v>Районные средства</v>
      </c>
      <c r="B1355" s="326" t="n">
        <f aca="false">'Ведомственная структура '!C1563</f>
        <v>0</v>
      </c>
      <c r="C1355" s="326"/>
      <c r="D1355" s="326"/>
      <c r="E1355" s="326"/>
      <c r="F1355" s="326" t="str">
        <f aca="false">'Ведомственная структура '!G1563</f>
        <v>1</v>
      </c>
      <c r="G1355" s="251"/>
      <c r="H1355" s="251"/>
      <c r="I1355" s="257"/>
      <c r="J1355" s="251"/>
      <c r="K1355" s="251" t="n">
        <f aca="false">K1358</f>
        <v>0</v>
      </c>
      <c r="L1355" s="251" t="n">
        <f aca="false">L1358</f>
        <v>2852.3</v>
      </c>
      <c r="M1355" s="251" t="n">
        <f aca="false">M1358</f>
        <v>5577.2</v>
      </c>
    </row>
    <row r="1356" customFormat="false" ht="14.25" hidden="false" customHeight="true" outlineLevel="0" collapsed="false">
      <c r="A1356" s="219" t="str">
        <f aca="false">'Ведомственная структура '!A1564</f>
        <v>Целевые безвозмездные поступления</v>
      </c>
      <c r="B1356" s="326" t="n">
        <f aca="false">'Ведомственная структура '!C1564</f>
        <v>0</v>
      </c>
      <c r="C1356" s="326"/>
      <c r="D1356" s="326"/>
      <c r="E1356" s="326"/>
      <c r="F1356" s="326" t="str">
        <f aca="false">'Ведомственная структура '!G1564</f>
        <v>2</v>
      </c>
      <c r="G1356" s="251"/>
      <c r="H1356" s="251"/>
      <c r="I1356" s="257"/>
      <c r="J1356" s="251"/>
      <c r="K1356" s="251"/>
      <c r="L1356" s="251"/>
      <c r="M1356" s="251"/>
    </row>
    <row r="1357" customFormat="false" ht="14.25" hidden="false" customHeight="true" outlineLevel="0" collapsed="false">
      <c r="A1357" s="204" t="str">
        <f aca="false">'Ведомственная структура '!A1565</f>
        <v>Условно утвержденные расходы в рамках непрограммной части бюджета Новосильского района</v>
      </c>
      <c r="B1357" s="236" t="str">
        <f aca="false">'Ведомственная структура '!C1565</f>
        <v>99</v>
      </c>
      <c r="C1357" s="236" t="str">
        <f aca="false">'Ведомственная структура '!D1565</f>
        <v>09</v>
      </c>
      <c r="D1357" s="236" t="str">
        <f aca="false">'Ведомственная структура '!E1565</f>
        <v>89 0 00 99990</v>
      </c>
      <c r="E1357" s="236" t="str">
        <f aca="false">'Ведомственная структура '!F1565</f>
        <v>000</v>
      </c>
      <c r="F1357" s="236" t="n">
        <f aca="false">'Ведомственная структура '!G1565</f>
        <v>0</v>
      </c>
      <c r="G1357" s="103"/>
      <c r="H1357" s="122"/>
      <c r="I1357" s="165"/>
      <c r="J1357" s="103"/>
      <c r="K1357" s="103" t="n">
        <f aca="false">K1358</f>
        <v>0</v>
      </c>
      <c r="L1357" s="103" t="n">
        <f aca="false">L1358</f>
        <v>2852.3</v>
      </c>
      <c r="M1357" s="103" t="n">
        <f aca="false">M1358</f>
        <v>5577.2</v>
      </c>
    </row>
    <row r="1358" customFormat="false" ht="14.25" hidden="false" customHeight="true" outlineLevel="0" collapsed="false">
      <c r="A1358" s="204" t="str">
        <f aca="false">'Ведомственная структура '!A1566</f>
        <v>Резервные средства</v>
      </c>
      <c r="B1358" s="236" t="str">
        <f aca="false">'Ведомственная структура '!C1566</f>
        <v>99</v>
      </c>
      <c r="C1358" s="236" t="str">
        <f aca="false">'Ведомственная структура '!D1566</f>
        <v>09</v>
      </c>
      <c r="D1358" s="236" t="str">
        <f aca="false">'Ведомственная структура '!E1566</f>
        <v>89 0 00 99990</v>
      </c>
      <c r="E1358" s="236" t="n">
        <f aca="false">'Ведомственная структура '!F1566</f>
        <v>870</v>
      </c>
      <c r="F1358" s="236" t="n">
        <f aca="false">'Ведомственная структура '!G1566</f>
        <v>1</v>
      </c>
      <c r="G1358" s="103"/>
      <c r="H1358" s="122"/>
      <c r="I1358" s="165"/>
      <c r="J1358" s="103"/>
      <c r="K1358" s="226" t="n">
        <f aca="false">'Ведомственная структура '!N1566</f>
        <v>0</v>
      </c>
      <c r="L1358" s="226" t="n">
        <f aca="false">'Ведомственная структура '!O1566</f>
        <v>2852.3</v>
      </c>
      <c r="M1358" s="108" t="n">
        <f aca="false">'Ведомственная структура '!P1566</f>
        <v>5577.2</v>
      </c>
    </row>
    <row r="1359" customFormat="false" ht="14.25" hidden="false" customHeight="true" outlineLevel="0" collapsed="false">
      <c r="A1359" s="204"/>
      <c r="B1359" s="236"/>
      <c r="C1359" s="236"/>
      <c r="D1359" s="236"/>
      <c r="E1359" s="236"/>
      <c r="F1359" s="236"/>
      <c r="G1359" s="103"/>
      <c r="H1359" s="122"/>
      <c r="I1359" s="165"/>
      <c r="J1359" s="103"/>
      <c r="K1359" s="103"/>
      <c r="L1359" s="103"/>
      <c r="M1359" s="103"/>
    </row>
    <row r="1360" customFormat="false" ht="15" hidden="false" customHeight="true" outlineLevel="0" collapsed="false">
      <c r="A1360" s="327" t="s">
        <v>522</v>
      </c>
      <c r="B1360" s="157" t="s">
        <v>523</v>
      </c>
      <c r="C1360" s="157" t="s">
        <v>499</v>
      </c>
      <c r="D1360" s="157" t="s">
        <v>500</v>
      </c>
      <c r="E1360" s="157" t="s">
        <v>501</v>
      </c>
      <c r="F1360" s="157"/>
      <c r="G1360" s="222" t="e">
        <f aca="false">G9+G269+G277+G296+G407+G533+G847+G1096+G1284+G1300+G1308+#REF!</f>
        <v>#REF!</v>
      </c>
      <c r="H1360" s="222" t="e">
        <f aca="false">H9+H269+H277+H296+H407+H533+H847+H1096+H1284+H1300+H1308+#REF!</f>
        <v>#REF!</v>
      </c>
      <c r="I1360" s="222" t="e">
        <f aca="false">I9+I269+I277+I296+I407+I533+I847+I1096+I1284+I1300+I1308+#REF!</f>
        <v>#REF!</v>
      </c>
      <c r="J1360" s="222" t="e">
        <f aca="false">J9+J269+J277+J296+J407+J533+J847+J1096+J1284+J1300+J1308+#REF!</f>
        <v>#REF!</v>
      </c>
      <c r="K1360" s="222" t="n">
        <f aca="false">K9+K269+K277+K296+K407+K533+K523+K847+K1096+K1284+K1300+K1308+K1354</f>
        <v>270152.91498</v>
      </c>
      <c r="L1360" s="222" t="n">
        <f aca="false">L9+L269+L277+L296+L407+L533+L523+L847+L1096+L1284+L1300+L1308+L1354</f>
        <v>231182.94366</v>
      </c>
      <c r="M1360" s="222" t="n">
        <f aca="false">M9+M269+M277+M296+M407+M533+M523+M847+M1096+M1284+M1300+M1308+M1354</f>
        <v>298054.13104</v>
      </c>
    </row>
    <row r="1361" customFormat="false" ht="15" hidden="false" customHeight="true" outlineLevel="0" collapsed="false">
      <c r="A1361" s="219" t="str">
        <f aca="false">'Ведомственная структура '!A1594</f>
        <v>Средства муниципального района</v>
      </c>
      <c r="B1361" s="161" t="n">
        <f aca="false">'Ведомственная структура '!B1594</f>
        <v>0</v>
      </c>
      <c r="C1361" s="161"/>
      <c r="D1361" s="161"/>
      <c r="E1361" s="161"/>
      <c r="F1361" s="161"/>
      <c r="G1361" s="328" t="e">
        <f aca="false">G10+G279+G297+G408+G534+G848+G1097+G1285+G1301+G1309+#REF!</f>
        <v>#REF!</v>
      </c>
      <c r="H1361" s="328" t="e">
        <f aca="false">H10+H279+H297+H408+H534+H848+H1097+H1285+H1301+H1309+#REF!</f>
        <v>#REF!</v>
      </c>
      <c r="I1361" s="328" t="e">
        <f aca="false">I10+I279+I297+I408+I534+I848+I1097+I1285+I1301+I1309+#REF!</f>
        <v>#REF!</v>
      </c>
      <c r="J1361" s="328" t="e">
        <f aca="false">J10+J279+J297+J408+J534+J848+J1097+J1285+J1301+J1309+#REF!</f>
        <v>#REF!</v>
      </c>
      <c r="K1361" s="328" t="n">
        <f aca="false">K10+K297+K408+K524+K534+K848+K1097+K1285+K1301+K1309+K1355</f>
        <v>142016.60287</v>
      </c>
      <c r="L1361" s="328" t="n">
        <f aca="false">L10+L297+L408+L524+L534+L848+L1097+L1285+L1301+L1309+L1355</f>
        <v>113612.7</v>
      </c>
      <c r="M1361" s="328" t="n">
        <f aca="false">M10+M297+M408+M524+M534+M848+M1097+M1285+M1301+M1309+M1355</f>
        <v>111445.9</v>
      </c>
    </row>
    <row r="1362" customFormat="false" ht="15.75" hidden="false" customHeight="false" outlineLevel="0" collapsed="false">
      <c r="A1362" s="219" t="str">
        <f aca="false">'Ведомственная структура '!A1595</f>
        <v>Целевые безвозмездные поступления</v>
      </c>
      <c r="B1362" s="161" t="n">
        <f aca="false">'Ведомственная структура '!B1595</f>
        <v>0</v>
      </c>
      <c r="C1362" s="329"/>
      <c r="D1362" s="329"/>
      <c r="E1362" s="329"/>
      <c r="F1362" s="329"/>
      <c r="G1362" s="330" t="e">
        <f aca="false">G11+G270+G298+G409+G535+G849+G1098+G1286+G1302+G1310+#REF!</f>
        <v>#REF!</v>
      </c>
      <c r="H1362" s="330" t="e">
        <f aca="false">H11+H270+H298+H409+H535+H849+H1098+H1286+H1302+H1310+#REF!</f>
        <v>#REF!</v>
      </c>
      <c r="I1362" s="330" t="e">
        <f aca="false">I11+I270+I298+I409+I535+I849+I1098+I1286+I1302+I1310+#REF!</f>
        <v>#REF!</v>
      </c>
      <c r="J1362" s="330" t="e">
        <f aca="false">J11+J270+J298+J409+J535+J849+J1098+J1286+J1302+J1310+#REF!</f>
        <v>#REF!</v>
      </c>
      <c r="K1362" s="330" t="n">
        <f aca="false">K11+K270+K298+K409+K525+K535+K849+K1098+K1286+K1302+K1310</f>
        <v>128136.31211</v>
      </c>
      <c r="L1362" s="330" t="n">
        <f aca="false">L11+L270+L298+L409+L525+L535+L849+L1098+L1286+L1302+L1310</f>
        <v>117570.24366</v>
      </c>
      <c r="M1362" s="330" t="n">
        <f aca="false">M11+M270+M298+M409+M525+M535+M849+M1098+M1286+M1302+M1310</f>
        <v>186608.23104</v>
      </c>
    </row>
    <row r="1363" customFormat="false" ht="15" hidden="false" customHeight="true" outlineLevel="0" collapsed="false">
      <c r="A1363" s="331"/>
      <c r="G1363" s="332" t="n">
        <f aca="false">'Ведомственная структура '!J1594</f>
        <v>0</v>
      </c>
      <c r="H1363" s="333"/>
      <c r="I1363" s="334"/>
      <c r="K1363" s="335" t="n">
        <f aca="false">'Ведомственная структура '!N1593</f>
        <v>270152.91498</v>
      </c>
      <c r="L1363" s="335" t="n">
        <f aca="false">'Ведомственная структура '!O1593</f>
        <v>231182.94366</v>
      </c>
      <c r="M1363" s="335" t="n">
        <f aca="false">'Ведомственная структура '!P1593</f>
        <v>298054.13104</v>
      </c>
    </row>
    <row r="1364" customFormat="false" ht="15" hidden="false" customHeight="true" outlineLevel="0" collapsed="false">
      <c r="G1364" s="336" t="n">
        <v>106842.783</v>
      </c>
      <c r="K1364" s="337" t="n">
        <f aca="false">K1360-K1363</f>
        <v>0</v>
      </c>
      <c r="L1364" s="337" t="n">
        <f aca="false">L1360-L1363</f>
        <v>0</v>
      </c>
      <c r="M1364" s="337" t="n">
        <f aca="false">M1360-M1363</f>
        <v>0</v>
      </c>
    </row>
    <row r="1365" customFormat="false" ht="15" hidden="false" customHeight="true" outlineLevel="0" collapsed="false">
      <c r="A1365" s="331"/>
      <c r="G1365" s="332"/>
      <c r="H1365" s="338"/>
      <c r="I1365" s="98"/>
    </row>
    <row r="1366" customFormat="false" ht="15" hidden="false" customHeight="true" outlineLevel="0" collapsed="false">
      <c r="A1366" s="331"/>
      <c r="G1366" s="336"/>
      <c r="K1366" s="337" t="n">
        <f aca="false">K1362+K1361-K1360</f>
        <v>0</v>
      </c>
    </row>
    <row r="1367" customFormat="false" ht="15" hidden="false" customHeight="true" outlineLevel="0" collapsed="false">
      <c r="A1367" s="331"/>
    </row>
    <row r="1368" customFormat="false" ht="15" hidden="false" customHeight="true" outlineLevel="0" collapsed="false">
      <c r="A1368" s="331"/>
    </row>
    <row r="1369" customFormat="false" ht="15" hidden="false" customHeight="true" outlineLevel="0" collapsed="false">
      <c r="A1369" s="331"/>
    </row>
    <row r="1370" customFormat="false" ht="15" hidden="false" customHeight="true" outlineLevel="0" collapsed="false">
      <c r="A1370" s="331"/>
    </row>
    <row r="1371" customFormat="false" ht="15" hidden="false" customHeight="true" outlineLevel="0" collapsed="false">
      <c r="A1371" s="331"/>
      <c r="J1371" s="0"/>
    </row>
    <row r="1372" customFormat="false" ht="15" hidden="false" customHeight="true" outlineLevel="0" collapsed="false">
      <c r="A1372" s="331"/>
      <c r="J1372" s="0"/>
    </row>
    <row r="1373" customFormat="false" ht="15" hidden="false" customHeight="true" outlineLevel="0" collapsed="false">
      <c r="A1373" s="331"/>
      <c r="J1373" s="0"/>
    </row>
    <row r="1374" customFormat="false" ht="15" hidden="false" customHeight="true" outlineLevel="0" collapsed="false">
      <c r="A1374" s="331"/>
      <c r="J1374" s="0"/>
    </row>
    <row r="1375" customFormat="false" ht="15" hidden="false" customHeight="true" outlineLevel="0" collapsed="false">
      <c r="A1375" s="331"/>
      <c r="J1375" s="0"/>
    </row>
    <row r="1376" customFormat="false" ht="15" hidden="false" customHeight="true" outlineLevel="0" collapsed="false">
      <c r="A1376" s="331"/>
      <c r="J1376" s="0"/>
    </row>
    <row r="1377" customFormat="false" ht="15" hidden="false" customHeight="true" outlineLevel="0" collapsed="false">
      <c r="A1377" s="331"/>
      <c r="J1377" s="0"/>
    </row>
    <row r="1378" customFormat="false" ht="15" hidden="false" customHeight="true" outlineLevel="0" collapsed="false">
      <c r="J1378" s="0"/>
    </row>
    <row r="1379" customFormat="false" ht="12.75" hidden="false" customHeight="false" outlineLevel="0" collapsed="false">
      <c r="A1379" s="331"/>
      <c r="J1379" s="0"/>
    </row>
    <row r="1380" customFormat="false" ht="12.75" hidden="false" customHeight="false" outlineLevel="0" collapsed="false">
      <c r="A1380" s="331"/>
      <c r="J1380" s="0"/>
    </row>
    <row r="1381" customFormat="false" ht="12.75" hidden="false" customHeight="false" outlineLevel="0" collapsed="false">
      <c r="A1381" s="331"/>
      <c r="J1381" s="0"/>
    </row>
    <row r="1382" customFormat="false" ht="12.75" hidden="false" customHeight="false" outlineLevel="0" collapsed="false">
      <c r="A1382" s="331"/>
      <c r="J1382" s="0"/>
    </row>
    <row r="1383" customFormat="false" ht="12.75" hidden="false" customHeight="false" outlineLevel="0" collapsed="false">
      <c r="A1383" s="331"/>
      <c r="J1383" s="0"/>
    </row>
    <row r="1384" customFormat="false" ht="12.75" hidden="false" customHeight="false" outlineLevel="0" collapsed="false">
      <c r="A1384" s="331"/>
      <c r="J1384" s="0"/>
    </row>
    <row r="1385" customFormat="false" ht="12.75" hidden="false" customHeight="false" outlineLevel="0" collapsed="false">
      <c r="A1385" s="331"/>
      <c r="J1385" s="0"/>
    </row>
    <row r="1386" customFormat="false" ht="12.75" hidden="false" customHeight="false" outlineLevel="0" collapsed="false">
      <c r="A1386" s="331"/>
      <c r="J1386" s="0"/>
    </row>
    <row r="1387" customFormat="false" ht="12.75" hidden="false" customHeight="false" outlineLevel="0" collapsed="false">
      <c r="A1387" s="331"/>
      <c r="J1387" s="0"/>
    </row>
    <row r="1388" customFormat="false" ht="12.75" hidden="false" customHeight="false" outlineLevel="0" collapsed="false">
      <c r="A1388" s="331"/>
      <c r="J1388" s="0"/>
    </row>
    <row r="1389" customFormat="false" ht="12.75" hidden="false" customHeight="false" outlineLevel="0" collapsed="false">
      <c r="A1389" s="331"/>
      <c r="J1389" s="0"/>
    </row>
    <row r="1390" customFormat="false" ht="12.75" hidden="false" customHeight="false" outlineLevel="0" collapsed="false">
      <c r="A1390" s="331"/>
      <c r="J1390" s="0"/>
    </row>
    <row r="1391" customFormat="false" ht="12.75" hidden="false" customHeight="false" outlineLevel="0" collapsed="false">
      <c r="A1391" s="331"/>
      <c r="J1391" s="0"/>
    </row>
    <row r="1392" customFormat="false" ht="12.75" hidden="false" customHeight="false" outlineLevel="0" collapsed="false">
      <c r="A1392" s="331"/>
      <c r="J1392" s="0"/>
    </row>
    <row r="1393" customFormat="false" ht="12.75" hidden="false" customHeight="false" outlineLevel="0" collapsed="false">
      <c r="A1393" s="331"/>
      <c r="J1393" s="0"/>
    </row>
    <row r="1394" customFormat="false" ht="12.75" hidden="false" customHeight="false" outlineLevel="0" collapsed="false">
      <c r="A1394" s="331"/>
      <c r="J1394" s="0"/>
    </row>
    <row r="1395" customFormat="false" ht="12.75" hidden="false" customHeight="false" outlineLevel="0" collapsed="false">
      <c r="A1395" s="331"/>
      <c r="J1395" s="0"/>
    </row>
    <row r="1396" customFormat="false" ht="12.75" hidden="false" customHeight="false" outlineLevel="0" collapsed="false">
      <c r="A1396" s="331"/>
      <c r="J1396" s="0"/>
    </row>
    <row r="1397" customFormat="false" ht="12.75" hidden="false" customHeight="false" outlineLevel="0" collapsed="false">
      <c r="A1397" s="331"/>
      <c r="J1397" s="0"/>
    </row>
    <row r="1398" customFormat="false" ht="12.75" hidden="false" customHeight="false" outlineLevel="0" collapsed="false">
      <c r="A1398" s="331"/>
      <c r="J1398" s="0"/>
    </row>
    <row r="1399" customFormat="false" ht="12.75" hidden="false" customHeight="false" outlineLevel="0" collapsed="false">
      <c r="A1399" s="331"/>
      <c r="J1399" s="0"/>
    </row>
    <row r="1400" customFormat="false" ht="12.75" hidden="false" customHeight="false" outlineLevel="0" collapsed="false">
      <c r="A1400" s="331"/>
      <c r="J1400" s="0"/>
    </row>
    <row r="1401" customFormat="false" ht="12.75" hidden="false" customHeight="false" outlineLevel="0" collapsed="false">
      <c r="A1401" s="331"/>
      <c r="J1401" s="0"/>
    </row>
    <row r="1402" customFormat="false" ht="12.75" hidden="false" customHeight="false" outlineLevel="0" collapsed="false">
      <c r="A1402" s="331"/>
      <c r="J1402" s="0"/>
    </row>
    <row r="1403" customFormat="false" ht="12.75" hidden="false" customHeight="false" outlineLevel="0" collapsed="false">
      <c r="A1403" s="331"/>
      <c r="J1403" s="0"/>
    </row>
    <row r="1404" customFormat="false" ht="12.75" hidden="false" customHeight="false" outlineLevel="0" collapsed="false">
      <c r="A1404" s="331"/>
      <c r="J1404" s="0"/>
    </row>
    <row r="1405" customFormat="false" ht="12.75" hidden="false" customHeight="false" outlineLevel="0" collapsed="false">
      <c r="A1405" s="331"/>
      <c r="J1405" s="0"/>
    </row>
    <row r="1406" customFormat="false" ht="12.75" hidden="false" customHeight="false" outlineLevel="0" collapsed="false">
      <c r="A1406" s="331"/>
      <c r="J1406" s="0"/>
    </row>
    <row r="1407" customFormat="false" ht="12.75" hidden="false" customHeight="false" outlineLevel="0" collapsed="false">
      <c r="A1407" s="331"/>
      <c r="J1407" s="0"/>
    </row>
    <row r="1408" customFormat="false" ht="12.75" hidden="false" customHeight="false" outlineLevel="0" collapsed="false">
      <c r="A1408" s="331"/>
      <c r="J1408" s="0"/>
    </row>
    <row r="1409" customFormat="false" ht="12.75" hidden="false" customHeight="false" outlineLevel="0" collapsed="false">
      <c r="A1409" s="331"/>
      <c r="J1409" s="0"/>
    </row>
    <row r="1410" customFormat="false" ht="12.75" hidden="false" customHeight="false" outlineLevel="0" collapsed="false">
      <c r="A1410" s="331"/>
      <c r="J1410" s="0"/>
    </row>
    <row r="1411" customFormat="false" ht="12.75" hidden="false" customHeight="false" outlineLevel="0" collapsed="false">
      <c r="A1411" s="331"/>
      <c r="J1411" s="0"/>
    </row>
    <row r="1412" customFormat="false" ht="12.75" hidden="false" customHeight="false" outlineLevel="0" collapsed="false">
      <c r="A1412" s="331"/>
      <c r="J1412" s="0"/>
    </row>
    <row r="1413" customFormat="false" ht="12.75" hidden="false" customHeight="false" outlineLevel="0" collapsed="false">
      <c r="A1413" s="331"/>
      <c r="J1413" s="0"/>
    </row>
    <row r="1414" customFormat="false" ht="12.75" hidden="false" customHeight="false" outlineLevel="0" collapsed="false">
      <c r="A1414" s="331"/>
      <c r="J1414" s="0"/>
    </row>
    <row r="1415" customFormat="false" ht="12.75" hidden="false" customHeight="false" outlineLevel="0" collapsed="false">
      <c r="A1415" s="331"/>
      <c r="J1415" s="0"/>
    </row>
    <row r="1416" customFormat="false" ht="12.75" hidden="false" customHeight="false" outlineLevel="0" collapsed="false">
      <c r="A1416" s="331"/>
      <c r="J1416" s="0"/>
    </row>
    <row r="1417" customFormat="false" ht="12.75" hidden="false" customHeight="false" outlineLevel="0" collapsed="false">
      <c r="A1417" s="331"/>
      <c r="J1417" s="0"/>
    </row>
    <row r="1418" customFormat="false" ht="12.75" hidden="false" customHeight="false" outlineLevel="0" collapsed="false">
      <c r="A1418" s="331"/>
      <c r="J1418" s="0"/>
    </row>
    <row r="1419" customFormat="false" ht="12.75" hidden="false" customHeight="false" outlineLevel="0" collapsed="false">
      <c r="A1419" s="331"/>
      <c r="J1419" s="0"/>
    </row>
    <row r="1420" customFormat="false" ht="12.75" hidden="false" customHeight="false" outlineLevel="0" collapsed="false">
      <c r="A1420" s="331"/>
      <c r="J1420" s="0"/>
    </row>
    <row r="1421" customFormat="false" ht="12.75" hidden="false" customHeight="false" outlineLevel="0" collapsed="false">
      <c r="A1421" s="331"/>
      <c r="J1421" s="0"/>
    </row>
    <row r="1422" customFormat="false" ht="12.75" hidden="false" customHeight="false" outlineLevel="0" collapsed="false">
      <c r="A1422" s="331"/>
      <c r="J1422" s="0"/>
    </row>
    <row r="1423" customFormat="false" ht="12.75" hidden="false" customHeight="false" outlineLevel="0" collapsed="false">
      <c r="A1423" s="331"/>
      <c r="J1423" s="0"/>
    </row>
    <row r="1424" customFormat="false" ht="12.75" hidden="false" customHeight="false" outlineLevel="0" collapsed="false">
      <c r="A1424" s="331"/>
      <c r="J1424" s="0"/>
    </row>
    <row r="1425" customFormat="false" ht="12.75" hidden="false" customHeight="false" outlineLevel="0" collapsed="false">
      <c r="A1425" s="331"/>
      <c r="J1425" s="0"/>
    </row>
    <row r="1426" customFormat="false" ht="12.75" hidden="false" customHeight="false" outlineLevel="0" collapsed="false">
      <c r="A1426" s="331"/>
      <c r="J1426" s="0"/>
    </row>
    <row r="1427" customFormat="false" ht="12.75" hidden="false" customHeight="false" outlineLevel="0" collapsed="false">
      <c r="A1427" s="331"/>
      <c r="J1427" s="0"/>
    </row>
    <row r="1428" customFormat="false" ht="12.75" hidden="false" customHeight="false" outlineLevel="0" collapsed="false">
      <c r="A1428" s="331"/>
      <c r="J1428" s="0"/>
    </row>
    <row r="1429" customFormat="false" ht="12.75" hidden="false" customHeight="false" outlineLevel="0" collapsed="false">
      <c r="A1429" s="331"/>
      <c r="J1429" s="0"/>
    </row>
    <row r="1430" customFormat="false" ht="12.75" hidden="false" customHeight="false" outlineLevel="0" collapsed="false">
      <c r="A1430" s="331"/>
      <c r="J1430" s="0"/>
    </row>
    <row r="1431" customFormat="false" ht="12.75" hidden="false" customHeight="false" outlineLevel="0" collapsed="false">
      <c r="A1431" s="331"/>
      <c r="J1431" s="0"/>
    </row>
    <row r="1432" customFormat="false" ht="12.75" hidden="false" customHeight="false" outlineLevel="0" collapsed="false">
      <c r="A1432" s="331"/>
      <c r="J1432" s="0"/>
    </row>
    <row r="1433" customFormat="false" ht="12.75" hidden="false" customHeight="false" outlineLevel="0" collapsed="false">
      <c r="A1433" s="331"/>
      <c r="J1433" s="0"/>
    </row>
    <row r="1434" customFormat="false" ht="12.75" hidden="false" customHeight="false" outlineLevel="0" collapsed="false">
      <c r="A1434" s="331"/>
      <c r="J1434" s="0"/>
    </row>
    <row r="1435" customFormat="false" ht="12.75" hidden="false" customHeight="false" outlineLevel="0" collapsed="false">
      <c r="A1435" s="331"/>
      <c r="J1435" s="0"/>
    </row>
    <row r="1436" customFormat="false" ht="12.75" hidden="false" customHeight="false" outlineLevel="0" collapsed="false">
      <c r="A1436" s="331"/>
      <c r="J1436" s="0"/>
    </row>
    <row r="1437" customFormat="false" ht="12.75" hidden="false" customHeight="false" outlineLevel="0" collapsed="false">
      <c r="A1437" s="331"/>
      <c r="J1437" s="0"/>
    </row>
    <row r="1438" customFormat="false" ht="12.75" hidden="false" customHeight="false" outlineLevel="0" collapsed="false">
      <c r="A1438" s="331"/>
      <c r="J1438" s="0"/>
    </row>
    <row r="1439" customFormat="false" ht="12.75" hidden="false" customHeight="false" outlineLevel="0" collapsed="false">
      <c r="A1439" s="331"/>
      <c r="J1439" s="0"/>
    </row>
    <row r="1440" customFormat="false" ht="12.75" hidden="false" customHeight="false" outlineLevel="0" collapsed="false">
      <c r="A1440" s="331"/>
      <c r="J1440" s="0"/>
    </row>
    <row r="1441" customFormat="false" ht="12.75" hidden="false" customHeight="false" outlineLevel="0" collapsed="false">
      <c r="A1441" s="331"/>
      <c r="J1441" s="0"/>
    </row>
    <row r="1442" customFormat="false" ht="12.75" hidden="false" customHeight="false" outlineLevel="0" collapsed="false">
      <c r="A1442" s="331"/>
      <c r="J1442" s="0"/>
    </row>
    <row r="1443" customFormat="false" ht="12.75" hidden="false" customHeight="false" outlineLevel="0" collapsed="false">
      <c r="A1443" s="331"/>
      <c r="J1443" s="0"/>
    </row>
    <row r="1444" customFormat="false" ht="12.75" hidden="false" customHeight="false" outlineLevel="0" collapsed="false">
      <c r="A1444" s="331"/>
      <c r="J1444" s="0"/>
    </row>
    <row r="1445" customFormat="false" ht="12.75" hidden="false" customHeight="false" outlineLevel="0" collapsed="false">
      <c r="A1445" s="331"/>
      <c r="J1445" s="0"/>
    </row>
    <row r="1446" customFormat="false" ht="12.75" hidden="false" customHeight="false" outlineLevel="0" collapsed="false">
      <c r="A1446" s="331"/>
      <c r="J1446" s="0"/>
    </row>
    <row r="1447" customFormat="false" ht="12.75" hidden="false" customHeight="false" outlineLevel="0" collapsed="false">
      <c r="A1447" s="331"/>
      <c r="J1447" s="0"/>
    </row>
    <row r="1448" customFormat="false" ht="12.75" hidden="false" customHeight="false" outlineLevel="0" collapsed="false">
      <c r="A1448" s="331"/>
      <c r="J1448" s="0"/>
    </row>
    <row r="1449" customFormat="false" ht="12.75" hidden="false" customHeight="false" outlineLevel="0" collapsed="false">
      <c r="A1449" s="331"/>
      <c r="J1449" s="0"/>
    </row>
    <row r="1450" customFormat="false" ht="12.75" hidden="false" customHeight="false" outlineLevel="0" collapsed="false">
      <c r="A1450" s="331"/>
      <c r="J1450" s="0"/>
    </row>
    <row r="1451" customFormat="false" ht="12.75" hidden="false" customHeight="false" outlineLevel="0" collapsed="false">
      <c r="A1451" s="331"/>
      <c r="J1451" s="0"/>
    </row>
    <row r="1452" customFormat="false" ht="12.75" hidden="false" customHeight="false" outlineLevel="0" collapsed="false">
      <c r="A1452" s="331"/>
      <c r="J1452" s="0"/>
    </row>
    <row r="1453" customFormat="false" ht="12.75" hidden="false" customHeight="false" outlineLevel="0" collapsed="false">
      <c r="A1453" s="331"/>
      <c r="J1453" s="0"/>
    </row>
    <row r="1454" customFormat="false" ht="12.75" hidden="false" customHeight="false" outlineLevel="0" collapsed="false">
      <c r="A1454" s="331"/>
      <c r="J1454" s="0"/>
    </row>
    <row r="1455" customFormat="false" ht="12.75" hidden="false" customHeight="false" outlineLevel="0" collapsed="false">
      <c r="A1455" s="331"/>
      <c r="J1455" s="0"/>
    </row>
    <row r="1456" customFormat="false" ht="12.75" hidden="false" customHeight="false" outlineLevel="0" collapsed="false">
      <c r="A1456" s="331"/>
      <c r="J1456" s="0"/>
    </row>
    <row r="1457" customFormat="false" ht="12.75" hidden="false" customHeight="false" outlineLevel="0" collapsed="false">
      <c r="A1457" s="331"/>
      <c r="J1457" s="0"/>
    </row>
    <row r="1458" customFormat="false" ht="12.75" hidden="false" customHeight="false" outlineLevel="0" collapsed="false">
      <c r="A1458" s="331"/>
      <c r="J1458" s="0"/>
    </row>
    <row r="1459" customFormat="false" ht="12.75" hidden="false" customHeight="false" outlineLevel="0" collapsed="false">
      <c r="A1459" s="331"/>
      <c r="J1459" s="0"/>
    </row>
    <row r="1460" customFormat="false" ht="12.75" hidden="false" customHeight="false" outlineLevel="0" collapsed="false">
      <c r="A1460" s="331"/>
      <c r="J1460" s="0"/>
    </row>
    <row r="1461" customFormat="false" ht="12.75" hidden="false" customHeight="false" outlineLevel="0" collapsed="false">
      <c r="A1461" s="331"/>
      <c r="J1461" s="0"/>
    </row>
    <row r="1462" customFormat="false" ht="12.75" hidden="false" customHeight="false" outlineLevel="0" collapsed="false">
      <c r="A1462" s="331"/>
      <c r="J1462" s="0"/>
    </row>
    <row r="1463" customFormat="false" ht="12.75" hidden="false" customHeight="false" outlineLevel="0" collapsed="false">
      <c r="A1463" s="331"/>
      <c r="J1463" s="0"/>
    </row>
    <row r="1464" customFormat="false" ht="12.75" hidden="false" customHeight="false" outlineLevel="0" collapsed="false">
      <c r="A1464" s="331"/>
      <c r="J1464" s="0"/>
    </row>
    <row r="1465" customFormat="false" ht="12.75" hidden="false" customHeight="false" outlineLevel="0" collapsed="false">
      <c r="A1465" s="331"/>
      <c r="J1465" s="0"/>
    </row>
    <row r="1466" customFormat="false" ht="12.75" hidden="false" customHeight="false" outlineLevel="0" collapsed="false">
      <c r="A1466" s="331"/>
      <c r="J1466" s="0"/>
    </row>
    <row r="1467" customFormat="false" ht="12.75" hidden="false" customHeight="false" outlineLevel="0" collapsed="false">
      <c r="A1467" s="331"/>
      <c r="J1467" s="0"/>
    </row>
    <row r="1468" customFormat="false" ht="12.75" hidden="false" customHeight="false" outlineLevel="0" collapsed="false">
      <c r="A1468" s="331"/>
      <c r="J1468" s="0"/>
    </row>
    <row r="1469" customFormat="false" ht="12.75" hidden="false" customHeight="false" outlineLevel="0" collapsed="false">
      <c r="A1469" s="331"/>
      <c r="J1469" s="0"/>
    </row>
    <row r="1470" customFormat="false" ht="12.75" hidden="false" customHeight="false" outlineLevel="0" collapsed="false">
      <c r="A1470" s="331"/>
      <c r="J1470" s="0"/>
    </row>
    <row r="1471" customFormat="false" ht="12.75" hidden="false" customHeight="false" outlineLevel="0" collapsed="false">
      <c r="A1471" s="331"/>
      <c r="J1471" s="0"/>
    </row>
    <row r="1472" customFormat="false" ht="12.75" hidden="false" customHeight="false" outlineLevel="0" collapsed="false">
      <c r="A1472" s="331"/>
      <c r="J1472" s="0"/>
    </row>
    <row r="1473" customFormat="false" ht="12.75" hidden="false" customHeight="false" outlineLevel="0" collapsed="false">
      <c r="A1473" s="331"/>
      <c r="J1473" s="0"/>
    </row>
    <row r="1474" customFormat="false" ht="12.75" hidden="false" customHeight="false" outlineLevel="0" collapsed="false">
      <c r="A1474" s="331"/>
      <c r="J1474" s="0"/>
    </row>
    <row r="1475" customFormat="false" ht="12.75" hidden="false" customHeight="false" outlineLevel="0" collapsed="false">
      <c r="A1475" s="331"/>
      <c r="J1475" s="0"/>
    </row>
    <row r="1476" customFormat="false" ht="12.75" hidden="false" customHeight="false" outlineLevel="0" collapsed="false">
      <c r="A1476" s="331"/>
      <c r="J1476" s="0"/>
    </row>
    <row r="1477" customFormat="false" ht="12.75" hidden="false" customHeight="false" outlineLevel="0" collapsed="false">
      <c r="A1477" s="331"/>
      <c r="J1477" s="0"/>
    </row>
    <row r="1478" customFormat="false" ht="12.75" hidden="false" customHeight="false" outlineLevel="0" collapsed="false">
      <c r="A1478" s="331"/>
      <c r="J1478" s="0"/>
    </row>
    <row r="1479" customFormat="false" ht="12.75" hidden="false" customHeight="false" outlineLevel="0" collapsed="false">
      <c r="A1479" s="331"/>
      <c r="J1479" s="0"/>
    </row>
    <row r="1480" customFormat="false" ht="12.75" hidden="false" customHeight="false" outlineLevel="0" collapsed="false">
      <c r="A1480" s="331"/>
      <c r="J1480" s="0"/>
    </row>
    <row r="1481" customFormat="false" ht="12.75" hidden="false" customHeight="false" outlineLevel="0" collapsed="false">
      <c r="A1481" s="331"/>
      <c r="J1481" s="0"/>
    </row>
    <row r="1482" customFormat="false" ht="12.75" hidden="false" customHeight="false" outlineLevel="0" collapsed="false">
      <c r="A1482" s="331"/>
      <c r="J1482" s="0"/>
    </row>
    <row r="1483" customFormat="false" ht="12.75" hidden="false" customHeight="false" outlineLevel="0" collapsed="false">
      <c r="A1483" s="331"/>
      <c r="J1483" s="0"/>
    </row>
    <row r="1484" customFormat="false" ht="12.75" hidden="false" customHeight="false" outlineLevel="0" collapsed="false">
      <c r="A1484" s="331"/>
      <c r="J1484" s="0"/>
    </row>
  </sheetData>
  <mergeCells count="16">
    <mergeCell ref="A1:M2"/>
    <mergeCell ref="B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3" t="s">
        <v>5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41.25" hidden="false" customHeight="true" outlineLevel="0" collapsed="false">
      <c r="A2" s="54"/>
      <c r="B2" s="54"/>
      <c r="C2" s="51"/>
      <c r="D2" s="53" t="s">
        <v>525</v>
      </c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6"/>
      <c r="R2" s="6"/>
      <c r="S2" s="6"/>
    </row>
    <row r="3" customFormat="false" ht="16.5" hidden="false" customHeight="true" outlineLevel="0" collapsed="false">
      <c r="A3" s="339" t="s">
        <v>52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152" t="s">
        <v>4</v>
      </c>
      <c r="P3" s="152"/>
    </row>
    <row r="4" customFormat="false" ht="15.75" hidden="true" customHeight="true" outlineLevel="0" collapsed="false">
      <c r="A4" s="14"/>
      <c r="B4" s="14"/>
      <c r="C4" s="98"/>
      <c r="D4" s="98"/>
      <c r="E4" s="98"/>
      <c r="F4" s="98"/>
      <c r="G4" s="340"/>
      <c r="H4" s="98"/>
      <c r="I4" s="98"/>
      <c r="J4" s="98" t="s">
        <v>3</v>
      </c>
      <c r="K4" s="98"/>
      <c r="L4" s="98"/>
      <c r="M4" s="98"/>
      <c r="N4" s="98"/>
      <c r="O4" s="98"/>
      <c r="P4" s="98"/>
    </row>
    <row r="5" customFormat="false" ht="42.75" hidden="false" customHeight="true" outlineLevel="0" collapsed="false">
      <c r="A5" s="10" t="s">
        <v>488</v>
      </c>
      <c r="B5" s="341" t="s">
        <v>527</v>
      </c>
      <c r="C5" s="341" t="s">
        <v>489</v>
      </c>
      <c r="D5" s="341" t="s">
        <v>490</v>
      </c>
      <c r="E5" s="10" t="s">
        <v>491</v>
      </c>
      <c r="F5" s="10" t="s">
        <v>492</v>
      </c>
      <c r="G5" s="342" t="s">
        <v>493</v>
      </c>
      <c r="H5" s="10"/>
      <c r="I5" s="11" t="s">
        <v>528</v>
      </c>
      <c r="J5" s="11"/>
      <c r="K5" s="11" t="s">
        <v>7</v>
      </c>
      <c r="L5" s="11"/>
      <c r="M5" s="343" t="s">
        <v>529</v>
      </c>
      <c r="N5" s="343" t="s">
        <v>9</v>
      </c>
      <c r="O5" s="343" t="s">
        <v>10</v>
      </c>
      <c r="P5" s="343" t="s">
        <v>11</v>
      </c>
    </row>
    <row r="6" customFormat="false" ht="11.25" hidden="false" customHeight="true" outlineLevel="0" collapsed="false">
      <c r="A6" s="10"/>
      <c r="B6" s="341"/>
      <c r="C6" s="341"/>
      <c r="D6" s="341"/>
      <c r="E6" s="10"/>
      <c r="F6" s="10"/>
      <c r="G6" s="342"/>
      <c r="H6" s="10"/>
      <c r="I6" s="343" t="s">
        <v>8</v>
      </c>
      <c r="J6" s="343" t="s">
        <v>530</v>
      </c>
      <c r="K6" s="11" t="s">
        <v>531</v>
      </c>
      <c r="L6" s="98"/>
      <c r="M6" s="98"/>
      <c r="N6" s="98"/>
      <c r="O6" s="98"/>
      <c r="P6" s="98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8"/>
      <c r="M7" s="98"/>
      <c r="N7" s="98"/>
      <c r="O7" s="98"/>
      <c r="P7" s="98"/>
    </row>
    <row r="8" customFormat="false" ht="15" hidden="false" customHeight="true" outlineLevel="0" collapsed="false">
      <c r="A8" s="344" t="s">
        <v>532</v>
      </c>
      <c r="B8" s="344"/>
      <c r="C8" s="344"/>
      <c r="D8" s="344"/>
      <c r="E8" s="344"/>
      <c r="F8" s="344"/>
      <c r="G8" s="344"/>
      <c r="H8" s="345" t="e">
        <f aca="false">H11+H249+H263+H372+H462+#REF!+H470+H506</f>
        <v>#REF!</v>
      </c>
      <c r="I8" s="345" t="e">
        <f aca="false">I11+I249+I263+I372+I462+#REF!+I470+I506</f>
        <v>#REF!</v>
      </c>
      <c r="J8" s="346" t="e">
        <f aca="false">J11+J249+J263+J372+J484+J506</f>
        <v>#REF!</v>
      </c>
      <c r="K8" s="69"/>
      <c r="L8" s="347" t="e">
        <f aca="false">L11+L249+L263+L372+L484+L506</f>
        <v>#REF!</v>
      </c>
      <c r="M8" s="347" t="e">
        <f aca="false">M11+M249+M263+M372+M484+M506</f>
        <v>#REF!</v>
      </c>
      <c r="N8" s="347" t="n">
        <f aca="false">N11+N249+N263+N372+N484+N494+N506+N609</f>
        <v>82225.07053</v>
      </c>
      <c r="O8" s="347" t="n">
        <f aca="false">O11+O249+O263+O372+O484+O494+O506+O609</f>
        <v>64024.74192</v>
      </c>
      <c r="P8" s="347" t="n">
        <f aca="false">P11+P249+P263+P372+P484+P494+P506+P609</f>
        <v>125085.7344</v>
      </c>
    </row>
    <row r="9" customFormat="false" ht="15.75" hidden="false" customHeight="false" outlineLevel="0" collapsed="false">
      <c r="A9" s="219" t="s">
        <v>533</v>
      </c>
      <c r="B9" s="348"/>
      <c r="C9" s="348"/>
      <c r="D9" s="348"/>
      <c r="E9" s="348"/>
      <c r="F9" s="348"/>
      <c r="G9" s="348" t="s">
        <v>512</v>
      </c>
      <c r="H9" s="328"/>
      <c r="I9" s="328"/>
      <c r="J9" s="328"/>
      <c r="K9" s="195"/>
      <c r="L9" s="349" t="e">
        <f aca="false">L12+L251+L264+L373+L507</f>
        <v>#REF!</v>
      </c>
      <c r="M9" s="349" t="e">
        <f aca="false">M12+M251+M264+M373+M507</f>
        <v>#REF!</v>
      </c>
      <c r="N9" s="349" t="n">
        <f aca="false">N12+N251+N264+N373+N485+N495+N507+N610</f>
        <v>49116.15303</v>
      </c>
      <c r="O9" s="349" t="n">
        <f aca="false">O12+O251+O264+O373+O485+O495+O507+O610</f>
        <v>40709.2</v>
      </c>
      <c r="P9" s="349" t="n">
        <f aca="false">P12+P251+P264+P373+P485+P495+P507+P610</f>
        <v>38290.1</v>
      </c>
    </row>
    <row r="10" customFormat="false" ht="15.75" hidden="false" customHeight="false" outlineLevel="0" collapsed="false">
      <c r="A10" s="219" t="s">
        <v>534</v>
      </c>
      <c r="B10" s="348"/>
      <c r="C10" s="348"/>
      <c r="D10" s="348"/>
      <c r="E10" s="348"/>
      <c r="F10" s="348"/>
      <c r="G10" s="348" t="s">
        <v>521</v>
      </c>
      <c r="H10" s="328"/>
      <c r="I10" s="328"/>
      <c r="J10" s="328"/>
      <c r="K10" s="195"/>
      <c r="L10" s="349" t="e">
        <f aca="false">L13+L265+L374+L508</f>
        <v>#REF!</v>
      </c>
      <c r="M10" s="349" t="e">
        <f aca="false">M13+M265+M374+M508</f>
        <v>#REF!</v>
      </c>
      <c r="N10" s="349" t="n">
        <f aca="false">N13+N265+N374+N486+N496+N508</f>
        <v>33108.9175</v>
      </c>
      <c r="O10" s="349" t="n">
        <f aca="false">O13+O265+O374+O486+O496+O508</f>
        <v>23315.54192</v>
      </c>
      <c r="P10" s="349" t="n">
        <f aca="false">P13+P265+P374+P486+P496+P508</f>
        <v>86795.6344</v>
      </c>
    </row>
    <row r="11" customFormat="false" ht="15.75" hidden="false" customHeight="false" outlineLevel="0" collapsed="false">
      <c r="A11" s="327" t="s">
        <v>497</v>
      </c>
      <c r="B11" s="186" t="s">
        <v>535</v>
      </c>
      <c r="C11" s="186" t="s">
        <v>498</v>
      </c>
      <c r="D11" s="186" t="s">
        <v>499</v>
      </c>
      <c r="E11" s="186" t="s">
        <v>536</v>
      </c>
      <c r="F11" s="186" t="s">
        <v>501</v>
      </c>
      <c r="G11" s="280"/>
      <c r="H11" s="222" t="n">
        <f aca="false">H14+H33+H50+H86+H107+H114+H75+H97</f>
        <v>2572.5</v>
      </c>
      <c r="I11" s="222" t="n">
        <f aca="false">I14+I33+I50+I86+I107+I114+I75+I97</f>
        <v>-1373</v>
      </c>
      <c r="J11" s="222" t="n">
        <f aca="false">J14+J33+J50+J86+J107+J114</f>
        <v>10536.3</v>
      </c>
      <c r="K11" s="126"/>
      <c r="L11" s="265" t="e">
        <f aca="false">L14+L33+L50+L91+L107+L114+L82</f>
        <v>#REF!</v>
      </c>
      <c r="M11" s="265" t="e">
        <f aca="false">M14+M33+M50+M91+M107+M114+M82</f>
        <v>#REF!</v>
      </c>
      <c r="N11" s="265" t="n">
        <f aca="false">N14+N33+N50+N91+N107+N114+N82</f>
        <v>30101.324</v>
      </c>
      <c r="O11" s="265" t="n">
        <f aca="false">O14+O33+O50+O91+O107+O114+O82</f>
        <v>21629.1</v>
      </c>
      <c r="P11" s="265" t="n">
        <f aca="false">P14+P33+P50+P91+P107+P114+P82</f>
        <v>21404.4</v>
      </c>
    </row>
    <row r="12" customFormat="false" ht="15.75" hidden="false" customHeight="false" outlineLevel="0" collapsed="false">
      <c r="A12" s="219" t="s">
        <v>533</v>
      </c>
      <c r="B12" s="348"/>
      <c r="C12" s="348"/>
      <c r="D12" s="348"/>
      <c r="E12" s="348"/>
      <c r="F12" s="348"/>
      <c r="G12" s="348" t="s">
        <v>512</v>
      </c>
      <c r="H12" s="328"/>
      <c r="I12" s="328"/>
      <c r="J12" s="328"/>
      <c r="K12" s="195"/>
      <c r="L12" s="349" t="e">
        <f aca="false">#REF!+L37+L54+L93+L110+L115</f>
        <v>#REF!</v>
      </c>
      <c r="M12" s="349" t="e">
        <f aca="false">#REF!+M37+M54+M93+M110+M115</f>
        <v>#REF!</v>
      </c>
      <c r="N12" s="349" t="n">
        <f aca="false">N18+N37+N54+N93+N110+N115</f>
        <v>28150.22</v>
      </c>
      <c r="O12" s="349" t="n">
        <f aca="false">O18+O37+O54+O93+O110+O115</f>
        <v>20287</v>
      </c>
      <c r="P12" s="349" t="n">
        <f aca="false">P18+P37+P54+P93+P110+P115</f>
        <v>20097</v>
      </c>
    </row>
    <row r="13" customFormat="false" ht="15.75" hidden="false" customHeight="false" outlineLevel="0" collapsed="false">
      <c r="A13" s="219" t="s">
        <v>534</v>
      </c>
      <c r="B13" s="348"/>
      <c r="C13" s="348"/>
      <c r="D13" s="348"/>
      <c r="E13" s="348"/>
      <c r="F13" s="348"/>
      <c r="G13" s="348" t="s">
        <v>521</v>
      </c>
      <c r="H13" s="328"/>
      <c r="I13" s="328"/>
      <c r="J13" s="328"/>
      <c r="K13" s="195"/>
      <c r="L13" s="349" t="n">
        <f aca="false">L84+L116</f>
        <v>536.8</v>
      </c>
      <c r="M13" s="349" t="n">
        <f aca="false">M84+M116</f>
        <v>6689.49</v>
      </c>
      <c r="N13" s="349" t="n">
        <f aca="false">N84+N116+N19+N55</f>
        <v>1951.104</v>
      </c>
      <c r="O13" s="349" t="n">
        <f aca="false">O84+O116+O19+O55</f>
        <v>1342.1</v>
      </c>
      <c r="P13" s="349" t="n">
        <f aca="false">P84+P116+P19+P55</f>
        <v>1307.4</v>
      </c>
    </row>
    <row r="14" customFormat="false" ht="33" hidden="false" customHeight="true" outlineLevel="0" collapsed="false">
      <c r="A14" s="164" t="s">
        <v>537</v>
      </c>
      <c r="B14" s="186" t="s">
        <v>535</v>
      </c>
      <c r="C14" s="186" t="s">
        <v>503</v>
      </c>
      <c r="D14" s="186" t="s">
        <v>504</v>
      </c>
      <c r="E14" s="186" t="s">
        <v>536</v>
      </c>
      <c r="F14" s="186" t="s">
        <v>505</v>
      </c>
      <c r="G14" s="280"/>
      <c r="H14" s="223" t="n">
        <f aca="false">H15</f>
        <v>1874.4</v>
      </c>
      <c r="I14" s="223" t="n">
        <f aca="false">I15</f>
        <v>-1025.4</v>
      </c>
      <c r="J14" s="222" t="n">
        <f aca="false">J17</f>
        <v>885.8</v>
      </c>
      <c r="K14" s="122"/>
      <c r="L14" s="265" t="n">
        <f aca="false">L17</f>
        <v>700</v>
      </c>
      <c r="M14" s="265" t="n">
        <f aca="false">M17</f>
        <v>974.65</v>
      </c>
      <c r="N14" s="265" t="n">
        <f aca="false">N16</f>
        <v>1755.645</v>
      </c>
      <c r="O14" s="265" t="n">
        <f aca="false">O17</f>
        <v>1300</v>
      </c>
      <c r="P14" s="265" t="n">
        <f aca="false">P17</f>
        <v>1300</v>
      </c>
    </row>
    <row r="15" customFormat="false" ht="30.75" hidden="true" customHeight="true" outlineLevel="0" collapsed="false">
      <c r="A15" s="166" t="s">
        <v>538</v>
      </c>
      <c r="B15" s="186" t="s">
        <v>539</v>
      </c>
      <c r="C15" s="186" t="s">
        <v>540</v>
      </c>
      <c r="D15" s="186" t="s">
        <v>504</v>
      </c>
      <c r="E15" s="186" t="s">
        <v>541</v>
      </c>
      <c r="F15" s="186" t="s">
        <v>505</v>
      </c>
      <c r="G15" s="89"/>
      <c r="H15" s="223" t="n">
        <f aca="false">H17</f>
        <v>1874.4</v>
      </c>
      <c r="I15" s="223" t="n">
        <f aca="false">I17</f>
        <v>-1025.4</v>
      </c>
      <c r="J15" s="222" t="n">
        <f aca="false">J17</f>
        <v>885.8</v>
      </c>
      <c r="K15" s="122"/>
      <c r="L15" s="265" t="n">
        <f aca="false">L17</f>
        <v>700</v>
      </c>
      <c r="M15" s="265" t="n">
        <f aca="false">M17</f>
        <v>974.65</v>
      </c>
      <c r="N15" s="265" t="n">
        <f aca="false">N17</f>
        <v>1674.65</v>
      </c>
      <c r="O15" s="265" t="n">
        <f aca="false">O17</f>
        <v>1300</v>
      </c>
      <c r="P15" s="265" t="n">
        <f aca="false">P17</f>
        <v>1300</v>
      </c>
    </row>
    <row r="16" customFormat="false" ht="18" hidden="false" customHeight="true" outlineLevel="0" collapsed="false">
      <c r="A16" s="166" t="s">
        <v>542</v>
      </c>
      <c r="B16" s="186" t="s">
        <v>535</v>
      </c>
      <c r="C16" s="186" t="s">
        <v>498</v>
      </c>
      <c r="D16" s="186" t="s">
        <v>504</v>
      </c>
      <c r="E16" s="186" t="s">
        <v>543</v>
      </c>
      <c r="F16" s="186" t="s">
        <v>505</v>
      </c>
      <c r="G16" s="89"/>
      <c r="H16" s="223"/>
      <c r="I16" s="223"/>
      <c r="J16" s="222" t="n">
        <f aca="false">J17</f>
        <v>885.8</v>
      </c>
      <c r="K16" s="122"/>
      <c r="L16" s="265" t="n">
        <f aca="false">L17</f>
        <v>700</v>
      </c>
      <c r="M16" s="265" t="n">
        <f aca="false">M17</f>
        <v>974.65</v>
      </c>
      <c r="N16" s="265" t="n">
        <f aca="false">N17+N29</f>
        <v>1755.645</v>
      </c>
      <c r="O16" s="265" t="n">
        <f aca="false">O17+O29</f>
        <v>1300</v>
      </c>
      <c r="P16" s="265" t="n">
        <f aca="false">P17+P29</f>
        <v>1300</v>
      </c>
    </row>
    <row r="17" customFormat="false" ht="31.5" hidden="false" customHeight="true" outlineLevel="0" collapsed="false">
      <c r="A17" s="166" t="s">
        <v>544</v>
      </c>
      <c r="B17" s="66" t="s">
        <v>535</v>
      </c>
      <c r="C17" s="66" t="s">
        <v>498</v>
      </c>
      <c r="D17" s="66" t="s">
        <v>515</v>
      </c>
      <c r="E17" s="66" t="s">
        <v>545</v>
      </c>
      <c r="F17" s="66" t="s">
        <v>501</v>
      </c>
      <c r="G17" s="89"/>
      <c r="H17" s="223" t="n">
        <f aca="false">H22</f>
        <v>1874.4</v>
      </c>
      <c r="I17" s="223" t="n">
        <f aca="false">I22</f>
        <v>-1025.4</v>
      </c>
      <c r="J17" s="223" t="n">
        <f aca="false">J22+J23</f>
        <v>885.8</v>
      </c>
      <c r="K17" s="122"/>
      <c r="L17" s="350" t="n">
        <f aca="false">L20</f>
        <v>700</v>
      </c>
      <c r="M17" s="350" t="n">
        <f aca="false">M20</f>
        <v>974.65</v>
      </c>
      <c r="N17" s="350" t="n">
        <f aca="false">N20+N25</f>
        <v>1674.65</v>
      </c>
      <c r="O17" s="350" t="n">
        <f aca="false">O20+O25</f>
        <v>1300</v>
      </c>
      <c r="P17" s="350" t="n">
        <f aca="false">P20+P25</f>
        <v>1300</v>
      </c>
    </row>
    <row r="18" customFormat="false" ht="18" hidden="false" customHeight="true" outlineLevel="0" collapsed="false">
      <c r="A18" s="219" t="s">
        <v>533</v>
      </c>
      <c r="B18" s="348"/>
      <c r="C18" s="348"/>
      <c r="D18" s="348"/>
      <c r="E18" s="348"/>
      <c r="F18" s="348"/>
      <c r="G18" s="348" t="s">
        <v>512</v>
      </c>
      <c r="H18" s="328"/>
      <c r="I18" s="328"/>
      <c r="J18" s="328"/>
      <c r="K18" s="195"/>
      <c r="L18" s="349" t="n">
        <f aca="false">L17</f>
        <v>700</v>
      </c>
      <c r="M18" s="349" t="n">
        <f aca="false">M17</f>
        <v>974.65</v>
      </c>
      <c r="N18" s="349" t="n">
        <f aca="false">N20+N25</f>
        <v>1674.65</v>
      </c>
      <c r="O18" s="349" t="n">
        <f aca="false">O20+O25</f>
        <v>1300</v>
      </c>
      <c r="P18" s="349" t="n">
        <f aca="false">P20+P25</f>
        <v>1300</v>
      </c>
    </row>
    <row r="19" customFormat="false" ht="15.75" hidden="false" customHeight="false" outlineLevel="0" collapsed="false">
      <c r="A19" s="219" t="s">
        <v>534</v>
      </c>
      <c r="B19" s="348"/>
      <c r="C19" s="348"/>
      <c r="D19" s="348"/>
      <c r="E19" s="348"/>
      <c r="F19" s="348"/>
      <c r="G19" s="348" t="s">
        <v>521</v>
      </c>
      <c r="H19" s="328"/>
      <c r="I19" s="328"/>
      <c r="J19" s="328"/>
      <c r="K19" s="195"/>
      <c r="L19" s="349" t="n">
        <f aca="false">L89+L121</f>
        <v>100</v>
      </c>
      <c r="M19" s="349" t="n">
        <f aca="false">M89+M121</f>
        <v>-50</v>
      </c>
      <c r="N19" s="349" t="n">
        <f aca="false">N28</f>
        <v>80.995</v>
      </c>
      <c r="O19" s="349" t="n">
        <f aca="false">O28</f>
        <v>0</v>
      </c>
      <c r="P19" s="349" t="n">
        <f aca="false">P28</f>
        <v>0</v>
      </c>
    </row>
    <row r="20" customFormat="false" ht="56.25" hidden="false" customHeight="true" outlineLevel="0" collapsed="false">
      <c r="A20" s="166" t="s">
        <v>546</v>
      </c>
      <c r="B20" s="66" t="s">
        <v>535</v>
      </c>
      <c r="C20" s="66" t="s">
        <v>498</v>
      </c>
      <c r="D20" s="66" t="s">
        <v>515</v>
      </c>
      <c r="E20" s="66" t="s">
        <v>545</v>
      </c>
      <c r="F20" s="66" t="s">
        <v>547</v>
      </c>
      <c r="G20" s="89"/>
      <c r="H20" s="223"/>
      <c r="I20" s="223"/>
      <c r="J20" s="223" t="n">
        <f aca="false">J21</f>
        <v>885.8</v>
      </c>
      <c r="K20" s="122"/>
      <c r="L20" s="350" t="n">
        <f aca="false">L21</f>
        <v>700</v>
      </c>
      <c r="M20" s="350" t="n">
        <f aca="false">M21</f>
        <v>974.65</v>
      </c>
      <c r="N20" s="350" t="n">
        <f aca="false">N21</f>
        <v>1674.65</v>
      </c>
      <c r="O20" s="350" t="n">
        <f aca="false">O21</f>
        <v>1300</v>
      </c>
      <c r="P20" s="350" t="n">
        <f aca="false">P21</f>
        <v>1300</v>
      </c>
    </row>
    <row r="21" customFormat="false" ht="18" hidden="false" customHeight="true" outlineLevel="0" collapsed="false">
      <c r="A21" s="166" t="s">
        <v>548</v>
      </c>
      <c r="B21" s="66" t="s">
        <v>535</v>
      </c>
      <c r="C21" s="66" t="s">
        <v>498</v>
      </c>
      <c r="D21" s="66" t="s">
        <v>515</v>
      </c>
      <c r="E21" s="66" t="s">
        <v>545</v>
      </c>
      <c r="F21" s="66" t="s">
        <v>549</v>
      </c>
      <c r="G21" s="89"/>
      <c r="H21" s="223"/>
      <c r="I21" s="223"/>
      <c r="J21" s="223" t="n">
        <f aca="false">J22+J23</f>
        <v>885.8</v>
      </c>
      <c r="K21" s="122"/>
      <c r="L21" s="350" t="n">
        <f aca="false">L22+L23+L24</f>
        <v>700</v>
      </c>
      <c r="M21" s="350" t="n">
        <f aca="false">M22+M23+M24</f>
        <v>974.65</v>
      </c>
      <c r="N21" s="350" t="n">
        <f aca="false">N22+N23+N24</f>
        <v>1674.65</v>
      </c>
      <c r="O21" s="350" t="n">
        <f aca="false">O22+O23+O24</f>
        <v>1300</v>
      </c>
      <c r="P21" s="350" t="n">
        <f aca="false">P22+P23+P24</f>
        <v>1300</v>
      </c>
    </row>
    <row r="22" customFormat="false" ht="19.5" hidden="false" customHeight="true" outlineLevel="0" collapsed="false">
      <c r="A22" s="166" t="s">
        <v>550</v>
      </c>
      <c r="B22" s="66" t="s">
        <v>535</v>
      </c>
      <c r="C22" s="66" t="s">
        <v>498</v>
      </c>
      <c r="D22" s="66" t="s">
        <v>515</v>
      </c>
      <c r="E22" s="66" t="s">
        <v>545</v>
      </c>
      <c r="F22" s="66" t="s">
        <v>551</v>
      </c>
      <c r="G22" s="89" t="s">
        <v>512</v>
      </c>
      <c r="H22" s="226" t="n">
        <v>1874.4</v>
      </c>
      <c r="I22" s="226" t="n">
        <f aca="false">J22-H22</f>
        <v>-1025.4</v>
      </c>
      <c r="J22" s="225" t="n">
        <v>849</v>
      </c>
      <c r="K22" s="173"/>
      <c r="L22" s="201" t="n">
        <v>550</v>
      </c>
      <c r="M22" s="201" t="n">
        <f aca="false">N22-L22</f>
        <v>858.52</v>
      </c>
      <c r="N22" s="201" t="n">
        <v>1408.52</v>
      </c>
      <c r="O22" s="201" t="n">
        <v>1100</v>
      </c>
      <c r="P22" s="201" t="n">
        <v>1100</v>
      </c>
    </row>
    <row r="23" customFormat="false" ht="32.25" hidden="false" customHeight="true" outlineLevel="0" collapsed="false">
      <c r="A23" s="166" t="s">
        <v>552</v>
      </c>
      <c r="B23" s="66" t="s">
        <v>535</v>
      </c>
      <c r="C23" s="66" t="s">
        <v>498</v>
      </c>
      <c r="D23" s="66" t="s">
        <v>515</v>
      </c>
      <c r="E23" s="66" t="s">
        <v>545</v>
      </c>
      <c r="F23" s="66" t="s">
        <v>553</v>
      </c>
      <c r="G23" s="89" t="s">
        <v>512</v>
      </c>
      <c r="H23" s="226"/>
      <c r="I23" s="226"/>
      <c r="J23" s="225" t="n">
        <v>36.8</v>
      </c>
      <c r="K23" s="173"/>
      <c r="L23" s="201" t="n">
        <v>36</v>
      </c>
      <c r="M23" s="201" t="n">
        <f aca="false">N23-L23</f>
        <v>36.29</v>
      </c>
      <c r="N23" s="201" t="n">
        <v>72.29</v>
      </c>
      <c r="O23" s="201"/>
      <c r="P23" s="201"/>
    </row>
    <row r="24" customFormat="false" ht="33" hidden="false" customHeight="true" outlineLevel="0" collapsed="false">
      <c r="A24" s="166" t="s">
        <v>554</v>
      </c>
      <c r="B24" s="66" t="s">
        <v>535</v>
      </c>
      <c r="C24" s="66" t="s">
        <v>498</v>
      </c>
      <c r="D24" s="66" t="s">
        <v>515</v>
      </c>
      <c r="E24" s="66" t="s">
        <v>545</v>
      </c>
      <c r="F24" s="66" t="s">
        <v>555</v>
      </c>
      <c r="G24" s="89" t="s">
        <v>512</v>
      </c>
      <c r="H24" s="226"/>
      <c r="I24" s="226"/>
      <c r="J24" s="226"/>
      <c r="K24" s="173"/>
      <c r="L24" s="201" t="n">
        <v>114</v>
      </c>
      <c r="M24" s="201" t="n">
        <f aca="false">N24-L24</f>
        <v>79.84</v>
      </c>
      <c r="N24" s="201" t="n">
        <v>193.84</v>
      </c>
      <c r="O24" s="201" t="n">
        <v>200</v>
      </c>
      <c r="P24" s="201" t="n">
        <v>200</v>
      </c>
    </row>
    <row r="25" customFormat="false" ht="33" hidden="false" customHeight="true" outlineLevel="0" collapsed="false">
      <c r="A25" s="166" t="s">
        <v>556</v>
      </c>
      <c r="B25" s="66" t="s">
        <v>535</v>
      </c>
      <c r="C25" s="66" t="s">
        <v>498</v>
      </c>
      <c r="D25" s="66" t="s">
        <v>515</v>
      </c>
      <c r="E25" s="66" t="s">
        <v>545</v>
      </c>
      <c r="F25" s="66" t="s">
        <v>557</v>
      </c>
      <c r="G25" s="89"/>
      <c r="H25" s="226"/>
      <c r="I25" s="226"/>
      <c r="J25" s="229" t="e">
        <f aca="false">J26</f>
        <v>#REF!</v>
      </c>
      <c r="K25" s="173"/>
      <c r="L25" s="104" t="e">
        <f aca="false">L26</f>
        <v>#REF!</v>
      </c>
      <c r="M25" s="104" t="e">
        <f aca="false">M26</f>
        <v>#REF!</v>
      </c>
      <c r="N25" s="104" t="n">
        <f aca="false">N26</f>
        <v>0</v>
      </c>
      <c r="O25" s="104" t="n">
        <f aca="false">O26</f>
        <v>0</v>
      </c>
      <c r="P25" s="104" t="n">
        <f aca="false">P26</f>
        <v>0</v>
      </c>
    </row>
    <row r="26" customFormat="false" ht="33" hidden="false" customHeight="true" outlineLevel="0" collapsed="false">
      <c r="A26" s="166" t="s">
        <v>558</v>
      </c>
      <c r="B26" s="66" t="s">
        <v>535</v>
      </c>
      <c r="C26" s="66" t="s">
        <v>498</v>
      </c>
      <c r="D26" s="66" t="s">
        <v>515</v>
      </c>
      <c r="E26" s="66" t="s">
        <v>545</v>
      </c>
      <c r="F26" s="66" t="s">
        <v>559</v>
      </c>
      <c r="G26" s="89"/>
      <c r="H26" s="226"/>
      <c r="I26" s="226"/>
      <c r="J26" s="229" t="e">
        <f aca="false">#REF!+J27</f>
        <v>#REF!</v>
      </c>
      <c r="K26" s="173"/>
      <c r="L26" s="104" t="e">
        <f aca="false">#REF!+L27</f>
        <v>#REF!</v>
      </c>
      <c r="M26" s="104" t="e">
        <f aca="false">#REF!+M27</f>
        <v>#REF!</v>
      </c>
      <c r="N26" s="104" t="n">
        <f aca="false">N27</f>
        <v>0</v>
      </c>
      <c r="O26" s="104" t="n">
        <f aca="false">O27</f>
        <v>0</v>
      </c>
      <c r="P26" s="104" t="n">
        <f aca="false">P27</f>
        <v>0</v>
      </c>
    </row>
    <row r="27" customFormat="false" ht="33" hidden="false" customHeight="true" outlineLevel="0" collapsed="false">
      <c r="A27" s="166" t="s">
        <v>560</v>
      </c>
      <c r="B27" s="66" t="s">
        <v>535</v>
      </c>
      <c r="C27" s="66" t="s">
        <v>498</v>
      </c>
      <c r="D27" s="66" t="s">
        <v>515</v>
      </c>
      <c r="E27" s="66" t="s">
        <v>545</v>
      </c>
      <c r="F27" s="66" t="s">
        <v>561</v>
      </c>
      <c r="G27" s="89" t="s">
        <v>512</v>
      </c>
      <c r="H27" s="226"/>
      <c r="I27" s="226"/>
      <c r="J27" s="225" t="n">
        <v>1669</v>
      </c>
      <c r="K27" s="202"/>
      <c r="L27" s="201" t="n">
        <v>2250</v>
      </c>
      <c r="M27" s="201" t="n">
        <f aca="false">N27-L27</f>
        <v>-2250</v>
      </c>
      <c r="N27" s="201"/>
      <c r="O27" s="201"/>
      <c r="P27" s="201"/>
    </row>
    <row r="28" customFormat="false" ht="15.75" hidden="false" customHeight="false" outlineLevel="0" collapsed="false">
      <c r="A28" s="219" t="s">
        <v>534</v>
      </c>
      <c r="B28" s="348"/>
      <c r="C28" s="348"/>
      <c r="D28" s="348"/>
      <c r="E28" s="348"/>
      <c r="F28" s="348"/>
      <c r="G28" s="348" t="s">
        <v>521</v>
      </c>
      <c r="H28" s="328"/>
      <c r="I28" s="328"/>
      <c r="J28" s="328"/>
      <c r="K28" s="195"/>
      <c r="L28" s="349" t="n">
        <f aca="false">L98+L130</f>
        <v>50.7</v>
      </c>
      <c r="M28" s="349" t="n">
        <f aca="false">M98+M130</f>
        <v>45.23</v>
      </c>
      <c r="N28" s="349" t="n">
        <f aca="false">N29</f>
        <v>80.995</v>
      </c>
      <c r="O28" s="349" t="n">
        <f aca="false">O29</f>
        <v>0</v>
      </c>
      <c r="P28" s="349" t="n">
        <f aca="false">P29</f>
        <v>0</v>
      </c>
    </row>
    <row r="29" customFormat="false" ht="48" hidden="false" customHeight="true" outlineLevel="0" collapsed="false">
      <c r="A29" s="166" t="s">
        <v>562</v>
      </c>
      <c r="B29" s="66" t="s">
        <v>535</v>
      </c>
      <c r="C29" s="66" t="s">
        <v>498</v>
      </c>
      <c r="D29" s="66" t="s">
        <v>515</v>
      </c>
      <c r="E29" s="66" t="s">
        <v>563</v>
      </c>
      <c r="F29" s="66"/>
      <c r="G29" s="89"/>
      <c r="H29" s="226"/>
      <c r="I29" s="226"/>
      <c r="J29" s="225"/>
      <c r="K29" s="202"/>
      <c r="L29" s="201"/>
      <c r="M29" s="201"/>
      <c r="N29" s="294" t="n">
        <f aca="false">N30</f>
        <v>80.995</v>
      </c>
      <c r="O29" s="294" t="n">
        <f aca="false">O30</f>
        <v>0</v>
      </c>
      <c r="P29" s="294" t="n">
        <f aca="false">P30</f>
        <v>0</v>
      </c>
    </row>
    <row r="30" customFormat="false" ht="16.5" hidden="false" customHeight="true" outlineLevel="0" collapsed="false">
      <c r="A30" s="166" t="s">
        <v>548</v>
      </c>
      <c r="B30" s="66" t="s">
        <v>535</v>
      </c>
      <c r="C30" s="66" t="s">
        <v>498</v>
      </c>
      <c r="D30" s="66" t="s">
        <v>515</v>
      </c>
      <c r="E30" s="66" t="s">
        <v>563</v>
      </c>
      <c r="F30" s="66" t="s">
        <v>549</v>
      </c>
      <c r="G30" s="89"/>
      <c r="H30" s="226"/>
      <c r="I30" s="226"/>
      <c r="J30" s="225"/>
      <c r="K30" s="202"/>
      <c r="L30" s="201"/>
      <c r="M30" s="201"/>
      <c r="N30" s="294" t="n">
        <f aca="false">N31+N32</f>
        <v>80.995</v>
      </c>
      <c r="O30" s="294" t="n">
        <f aca="false">O31+O32</f>
        <v>0</v>
      </c>
      <c r="P30" s="294" t="n">
        <f aca="false">P31+P32</f>
        <v>0</v>
      </c>
    </row>
    <row r="31" customFormat="false" ht="22.5" hidden="false" customHeight="true" outlineLevel="0" collapsed="false">
      <c r="A31" s="166" t="s">
        <v>550</v>
      </c>
      <c r="B31" s="66" t="s">
        <v>535</v>
      </c>
      <c r="C31" s="66" t="s">
        <v>498</v>
      </c>
      <c r="D31" s="66" t="s">
        <v>515</v>
      </c>
      <c r="E31" s="66" t="s">
        <v>563</v>
      </c>
      <c r="F31" s="66" t="s">
        <v>551</v>
      </c>
      <c r="G31" s="89" t="s">
        <v>521</v>
      </c>
      <c r="H31" s="226"/>
      <c r="I31" s="226"/>
      <c r="J31" s="225"/>
      <c r="K31" s="202"/>
      <c r="L31" s="201"/>
      <c r="M31" s="201"/>
      <c r="N31" s="201" t="n">
        <v>62.208</v>
      </c>
      <c r="O31" s="201"/>
      <c r="P31" s="201"/>
    </row>
    <row r="32" customFormat="false" ht="33" hidden="false" customHeight="true" outlineLevel="0" collapsed="false">
      <c r="A32" s="166" t="s">
        <v>554</v>
      </c>
      <c r="B32" s="66" t="s">
        <v>535</v>
      </c>
      <c r="C32" s="66" t="s">
        <v>498</v>
      </c>
      <c r="D32" s="66" t="s">
        <v>515</v>
      </c>
      <c r="E32" s="66" t="s">
        <v>563</v>
      </c>
      <c r="F32" s="66" t="s">
        <v>555</v>
      </c>
      <c r="G32" s="89" t="s">
        <v>521</v>
      </c>
      <c r="H32" s="226"/>
      <c r="I32" s="226"/>
      <c r="J32" s="225"/>
      <c r="K32" s="202"/>
      <c r="L32" s="201"/>
      <c r="M32" s="201"/>
      <c r="N32" s="201" t="n">
        <v>18.787</v>
      </c>
      <c r="O32" s="201"/>
      <c r="P32" s="201"/>
    </row>
    <row r="33" customFormat="false" ht="42" hidden="false" customHeight="true" outlineLevel="0" collapsed="false">
      <c r="A33" s="164" t="s">
        <v>564</v>
      </c>
      <c r="B33" s="186" t="s">
        <v>535</v>
      </c>
      <c r="C33" s="186" t="s">
        <v>498</v>
      </c>
      <c r="D33" s="186" t="s">
        <v>565</v>
      </c>
      <c r="E33" s="186" t="s">
        <v>536</v>
      </c>
      <c r="F33" s="186" t="s">
        <v>505</v>
      </c>
      <c r="G33" s="280"/>
      <c r="H33" s="223" t="n">
        <f aca="false">H34</f>
        <v>398.1</v>
      </c>
      <c r="I33" s="223" t="n">
        <f aca="false">I34</f>
        <v>-147.6</v>
      </c>
      <c r="J33" s="222" t="n">
        <f aca="false">J35</f>
        <v>471</v>
      </c>
      <c r="K33" s="122"/>
      <c r="L33" s="265" t="n">
        <f aca="false">L35</f>
        <v>156</v>
      </c>
      <c r="M33" s="265" t="n">
        <f aca="false">M35</f>
        <v>-20</v>
      </c>
      <c r="N33" s="265" t="n">
        <f aca="false">N35</f>
        <v>136</v>
      </c>
      <c r="O33" s="265" t="n">
        <f aca="false">O35</f>
        <v>70</v>
      </c>
      <c r="P33" s="265" t="n">
        <f aca="false">P35</f>
        <v>70</v>
      </c>
    </row>
    <row r="34" customFormat="false" ht="34.5" hidden="true" customHeight="true" outlineLevel="0" collapsed="false">
      <c r="A34" s="166" t="s">
        <v>538</v>
      </c>
      <c r="B34" s="66" t="s">
        <v>535</v>
      </c>
      <c r="C34" s="66" t="s">
        <v>498</v>
      </c>
      <c r="D34" s="66" t="s">
        <v>565</v>
      </c>
      <c r="E34" s="66" t="s">
        <v>566</v>
      </c>
      <c r="F34" s="66" t="s">
        <v>501</v>
      </c>
      <c r="G34" s="89"/>
      <c r="H34" s="223" t="n">
        <f aca="false">H35</f>
        <v>398.1</v>
      </c>
      <c r="I34" s="223" t="n">
        <f aca="false">I35</f>
        <v>-147.6</v>
      </c>
      <c r="J34" s="222" t="n">
        <f aca="false">J35</f>
        <v>471</v>
      </c>
      <c r="K34" s="122"/>
      <c r="L34" s="265" t="n">
        <f aca="false">L35</f>
        <v>156</v>
      </c>
      <c r="M34" s="265" t="n">
        <f aca="false">M35</f>
        <v>-20</v>
      </c>
      <c r="N34" s="265" t="n">
        <f aca="false">N35</f>
        <v>136</v>
      </c>
      <c r="O34" s="265" t="n">
        <f aca="false">O35</f>
        <v>70</v>
      </c>
      <c r="P34" s="265" t="n">
        <f aca="false">P35</f>
        <v>70</v>
      </c>
    </row>
    <row r="35" customFormat="false" ht="15.75" hidden="false" customHeight="false" outlineLevel="0" collapsed="false">
      <c r="A35" s="164" t="s">
        <v>542</v>
      </c>
      <c r="B35" s="186" t="s">
        <v>535</v>
      </c>
      <c r="C35" s="186" t="s">
        <v>498</v>
      </c>
      <c r="D35" s="186" t="s">
        <v>565</v>
      </c>
      <c r="E35" s="186" t="s">
        <v>567</v>
      </c>
      <c r="F35" s="66" t="s">
        <v>501</v>
      </c>
      <c r="G35" s="89"/>
      <c r="H35" s="223" t="n">
        <f aca="false">H40</f>
        <v>398.1</v>
      </c>
      <c r="I35" s="223" t="n">
        <f aca="false">I40</f>
        <v>-147.6</v>
      </c>
      <c r="J35" s="222" t="n">
        <f aca="false">J36</f>
        <v>471</v>
      </c>
      <c r="K35" s="122"/>
      <c r="L35" s="265" t="n">
        <f aca="false">L36</f>
        <v>156</v>
      </c>
      <c r="M35" s="265" t="n">
        <f aca="false">M36</f>
        <v>-20</v>
      </c>
      <c r="N35" s="265" t="n">
        <f aca="false">N36</f>
        <v>136</v>
      </c>
      <c r="O35" s="265" t="n">
        <f aca="false">O36</f>
        <v>70</v>
      </c>
      <c r="P35" s="265" t="n">
        <f aca="false">P36</f>
        <v>70</v>
      </c>
    </row>
    <row r="36" customFormat="false" ht="15.75" hidden="false" customHeight="false" outlineLevel="0" collapsed="false">
      <c r="A36" s="166" t="s">
        <v>568</v>
      </c>
      <c r="B36" s="66" t="s">
        <v>535</v>
      </c>
      <c r="C36" s="66" t="s">
        <v>498</v>
      </c>
      <c r="D36" s="66" t="s">
        <v>565</v>
      </c>
      <c r="E36" s="66" t="s">
        <v>569</v>
      </c>
      <c r="F36" s="66" t="s">
        <v>501</v>
      </c>
      <c r="G36" s="89"/>
      <c r="H36" s="223"/>
      <c r="I36" s="223"/>
      <c r="J36" s="223" t="n">
        <f aca="false">J38+J43+J47</f>
        <v>471</v>
      </c>
      <c r="K36" s="122"/>
      <c r="L36" s="350" t="n">
        <f aca="false">L38+L43+L47</f>
        <v>156</v>
      </c>
      <c r="M36" s="350" t="n">
        <f aca="false">M38+M43+M47</f>
        <v>-20</v>
      </c>
      <c r="N36" s="350" t="n">
        <f aca="false">N38+N43+N47</f>
        <v>136</v>
      </c>
      <c r="O36" s="350" t="n">
        <f aca="false">O38+O43+O47</f>
        <v>70</v>
      </c>
      <c r="P36" s="350" t="n">
        <f aca="false">P38+P43+P47</f>
        <v>70</v>
      </c>
    </row>
    <row r="37" customFormat="false" ht="15.75" hidden="false" customHeight="false" outlineLevel="0" collapsed="false">
      <c r="A37" s="219" t="s">
        <v>533</v>
      </c>
      <c r="B37" s="348"/>
      <c r="C37" s="348"/>
      <c r="D37" s="348"/>
      <c r="E37" s="348"/>
      <c r="F37" s="348"/>
      <c r="G37" s="348" t="s">
        <v>512</v>
      </c>
      <c r="H37" s="328"/>
      <c r="I37" s="328"/>
      <c r="J37" s="328"/>
      <c r="K37" s="195"/>
      <c r="L37" s="349" t="n">
        <f aca="false">L36</f>
        <v>156</v>
      </c>
      <c r="M37" s="349" t="n">
        <f aca="false">M36</f>
        <v>-20</v>
      </c>
      <c r="N37" s="349" t="n">
        <f aca="false">N36</f>
        <v>136</v>
      </c>
      <c r="O37" s="349" t="n">
        <f aca="false">O36</f>
        <v>70</v>
      </c>
      <c r="P37" s="349" t="n">
        <f aca="false">P36</f>
        <v>70</v>
      </c>
    </row>
    <row r="38" customFormat="false" ht="56.25" hidden="true" customHeight="true" outlineLevel="0" collapsed="false">
      <c r="A38" s="166" t="s">
        <v>546</v>
      </c>
      <c r="B38" s="66" t="s">
        <v>535</v>
      </c>
      <c r="C38" s="66" t="s">
        <v>498</v>
      </c>
      <c r="D38" s="66" t="s">
        <v>565</v>
      </c>
      <c r="E38" s="66" t="s">
        <v>570</v>
      </c>
      <c r="F38" s="66" t="s">
        <v>547</v>
      </c>
      <c r="G38" s="89"/>
      <c r="H38" s="223"/>
      <c r="I38" s="223"/>
      <c r="J38" s="223" t="n">
        <f aca="false">J39</f>
        <v>250.5</v>
      </c>
      <c r="K38" s="122"/>
      <c r="L38" s="350" t="n">
        <f aca="false">L39</f>
        <v>0</v>
      </c>
      <c r="M38" s="350" t="n">
        <f aca="false">M39</f>
        <v>0</v>
      </c>
      <c r="N38" s="350" t="n">
        <f aca="false">N39</f>
        <v>0</v>
      </c>
      <c r="O38" s="350" t="n">
        <f aca="false">O39</f>
        <v>0</v>
      </c>
      <c r="P38" s="350" t="n">
        <f aca="false">P39</f>
        <v>0</v>
      </c>
    </row>
    <row r="39" customFormat="false" ht="18" hidden="true" customHeight="true" outlineLevel="0" collapsed="false">
      <c r="A39" s="166" t="s">
        <v>548</v>
      </c>
      <c r="B39" s="66" t="s">
        <v>535</v>
      </c>
      <c r="C39" s="66" t="s">
        <v>498</v>
      </c>
      <c r="D39" s="66" t="s">
        <v>565</v>
      </c>
      <c r="E39" s="66" t="s">
        <v>570</v>
      </c>
      <c r="F39" s="66" t="s">
        <v>549</v>
      </c>
      <c r="G39" s="89"/>
      <c r="H39" s="223"/>
      <c r="I39" s="223"/>
      <c r="J39" s="223" t="n">
        <f aca="false">J40</f>
        <v>250.5</v>
      </c>
      <c r="K39" s="122"/>
      <c r="L39" s="350" t="n">
        <f aca="false">L40+L41+L42</f>
        <v>0</v>
      </c>
      <c r="M39" s="350" t="n">
        <f aca="false">M40+M41+M42</f>
        <v>0</v>
      </c>
      <c r="N39" s="350" t="n">
        <f aca="false">N40+N41+N42</f>
        <v>0</v>
      </c>
      <c r="O39" s="350" t="n">
        <f aca="false">O40+O41+O42</f>
        <v>0</v>
      </c>
      <c r="P39" s="350" t="n">
        <f aca="false">P40+P41+P42</f>
        <v>0</v>
      </c>
    </row>
    <row r="40" customFormat="false" ht="33.75" hidden="true" customHeight="true" outlineLevel="0" collapsed="false">
      <c r="A40" s="166" t="s">
        <v>571</v>
      </c>
      <c r="B40" s="66" t="s">
        <v>535</v>
      </c>
      <c r="C40" s="66" t="s">
        <v>498</v>
      </c>
      <c r="D40" s="66" t="s">
        <v>565</v>
      </c>
      <c r="E40" s="66" t="s">
        <v>570</v>
      </c>
      <c r="F40" s="66" t="s">
        <v>551</v>
      </c>
      <c r="G40" s="89" t="s">
        <v>512</v>
      </c>
      <c r="H40" s="226" t="n">
        <v>398.1</v>
      </c>
      <c r="I40" s="226" t="n">
        <f aca="false">J40-H40</f>
        <v>-147.6</v>
      </c>
      <c r="J40" s="225" t="n">
        <v>250.5</v>
      </c>
      <c r="K40" s="202"/>
      <c r="L40" s="201"/>
      <c r="M40" s="201"/>
      <c r="N40" s="201"/>
      <c r="O40" s="201"/>
      <c r="P40" s="201"/>
    </row>
    <row r="41" customFormat="false" ht="50.25" hidden="true" customHeight="true" outlineLevel="0" collapsed="false">
      <c r="A41" s="166" t="s">
        <v>572</v>
      </c>
      <c r="B41" s="66" t="s">
        <v>535</v>
      </c>
      <c r="C41" s="66" t="s">
        <v>498</v>
      </c>
      <c r="D41" s="66" t="s">
        <v>515</v>
      </c>
      <c r="E41" s="66" t="s">
        <v>570</v>
      </c>
      <c r="F41" s="66" t="s">
        <v>573</v>
      </c>
      <c r="G41" s="89" t="s">
        <v>512</v>
      </c>
      <c r="H41" s="226"/>
      <c r="I41" s="226"/>
      <c r="J41" s="225" t="n">
        <v>36.8</v>
      </c>
      <c r="K41" s="173"/>
      <c r="L41" s="201"/>
      <c r="M41" s="201"/>
      <c r="N41" s="201"/>
      <c r="O41" s="201"/>
      <c r="P41" s="201"/>
    </row>
    <row r="42" customFormat="false" ht="42.75" hidden="true" customHeight="true" outlineLevel="0" collapsed="false">
      <c r="A42" s="166" t="s">
        <v>554</v>
      </c>
      <c r="B42" s="66" t="s">
        <v>535</v>
      </c>
      <c r="C42" s="66" t="s">
        <v>498</v>
      </c>
      <c r="D42" s="66" t="s">
        <v>515</v>
      </c>
      <c r="E42" s="66" t="s">
        <v>570</v>
      </c>
      <c r="F42" s="66" t="s">
        <v>555</v>
      </c>
      <c r="G42" s="89" t="s">
        <v>512</v>
      </c>
      <c r="H42" s="226"/>
      <c r="I42" s="226"/>
      <c r="J42" s="226"/>
      <c r="K42" s="173"/>
      <c r="L42" s="201"/>
      <c r="M42" s="201"/>
      <c r="N42" s="201"/>
      <c r="O42" s="201"/>
      <c r="P42" s="201"/>
    </row>
    <row r="43" customFormat="false" ht="15.75" hidden="false" customHeight="true" outlineLevel="0" collapsed="false">
      <c r="A43" s="166" t="s">
        <v>556</v>
      </c>
      <c r="B43" s="66" t="s">
        <v>535</v>
      </c>
      <c r="C43" s="66" t="s">
        <v>498</v>
      </c>
      <c r="D43" s="66" t="s">
        <v>565</v>
      </c>
      <c r="E43" s="66" t="s">
        <v>569</v>
      </c>
      <c r="F43" s="66" t="s">
        <v>557</v>
      </c>
      <c r="G43" s="89"/>
      <c r="H43" s="226"/>
      <c r="I43" s="226"/>
      <c r="J43" s="229" t="n">
        <f aca="false">J44</f>
        <v>170.5</v>
      </c>
      <c r="K43" s="173"/>
      <c r="L43" s="104" t="n">
        <f aca="false">L44</f>
        <v>112</v>
      </c>
      <c r="M43" s="104" t="n">
        <f aca="false">M44</f>
        <v>24</v>
      </c>
      <c r="N43" s="104" t="n">
        <f aca="false">N44</f>
        <v>136</v>
      </c>
      <c r="O43" s="104" t="n">
        <f aca="false">O44</f>
        <v>70</v>
      </c>
      <c r="P43" s="104" t="n">
        <f aca="false">P44</f>
        <v>70</v>
      </c>
    </row>
    <row r="44" customFormat="false" ht="33.75" hidden="false" customHeight="true" outlineLevel="0" collapsed="false">
      <c r="A44" s="166" t="s">
        <v>558</v>
      </c>
      <c r="B44" s="66" t="s">
        <v>535</v>
      </c>
      <c r="C44" s="66" t="s">
        <v>498</v>
      </c>
      <c r="D44" s="66" t="s">
        <v>565</v>
      </c>
      <c r="E44" s="66" t="s">
        <v>569</v>
      </c>
      <c r="F44" s="66" t="s">
        <v>559</v>
      </c>
      <c r="G44" s="89"/>
      <c r="H44" s="226"/>
      <c r="I44" s="226"/>
      <c r="J44" s="229" t="n">
        <f aca="false">J45+J46</f>
        <v>170.5</v>
      </c>
      <c r="K44" s="173"/>
      <c r="L44" s="104" t="n">
        <f aca="false">L45+L46</f>
        <v>112</v>
      </c>
      <c r="M44" s="104" t="n">
        <f aca="false">M45+M46</f>
        <v>24</v>
      </c>
      <c r="N44" s="104" t="n">
        <f aca="false">N45+N46</f>
        <v>136</v>
      </c>
      <c r="O44" s="104" t="n">
        <f aca="false">O45+O46</f>
        <v>70</v>
      </c>
      <c r="P44" s="104" t="n">
        <f aca="false">P45+P46</f>
        <v>70</v>
      </c>
    </row>
    <row r="45" customFormat="false" ht="15.75" hidden="true" customHeight="true" outlineLevel="0" collapsed="false">
      <c r="A45" s="166" t="s">
        <v>574</v>
      </c>
      <c r="B45" s="66" t="s">
        <v>535</v>
      </c>
      <c r="C45" s="66" t="s">
        <v>498</v>
      </c>
      <c r="D45" s="66" t="s">
        <v>565</v>
      </c>
      <c r="E45" s="66" t="s">
        <v>570</v>
      </c>
      <c r="F45" s="66" t="s">
        <v>575</v>
      </c>
      <c r="G45" s="89" t="s">
        <v>512</v>
      </c>
      <c r="H45" s="226"/>
      <c r="I45" s="226"/>
      <c r="J45" s="225" t="n">
        <v>9.6</v>
      </c>
      <c r="K45" s="202"/>
      <c r="L45" s="201"/>
      <c r="M45" s="201"/>
      <c r="N45" s="201"/>
      <c r="O45" s="201"/>
      <c r="P45" s="201"/>
    </row>
    <row r="46" customFormat="false" ht="30.75" hidden="false" customHeight="true" outlineLevel="0" collapsed="false">
      <c r="A46" s="166" t="s">
        <v>560</v>
      </c>
      <c r="B46" s="66" t="s">
        <v>535</v>
      </c>
      <c r="C46" s="66" t="s">
        <v>498</v>
      </c>
      <c r="D46" s="66" t="s">
        <v>565</v>
      </c>
      <c r="E46" s="66" t="s">
        <v>569</v>
      </c>
      <c r="F46" s="66" t="s">
        <v>561</v>
      </c>
      <c r="G46" s="89" t="s">
        <v>512</v>
      </c>
      <c r="H46" s="226"/>
      <c r="I46" s="226"/>
      <c r="J46" s="225" t="n">
        <v>160.9</v>
      </c>
      <c r="K46" s="202"/>
      <c r="L46" s="201" t="n">
        <v>112</v>
      </c>
      <c r="M46" s="201" t="n">
        <f aca="false">N46-L46</f>
        <v>24</v>
      </c>
      <c r="N46" s="201" t="n">
        <v>136</v>
      </c>
      <c r="O46" s="201" t="n">
        <v>70</v>
      </c>
      <c r="P46" s="201" t="n">
        <v>70</v>
      </c>
    </row>
    <row r="47" customFormat="false" ht="23.25" hidden="false" customHeight="true" outlineLevel="0" collapsed="false">
      <c r="A47" s="166" t="s">
        <v>576</v>
      </c>
      <c r="B47" s="66" t="s">
        <v>535</v>
      </c>
      <c r="C47" s="66" t="s">
        <v>498</v>
      </c>
      <c r="D47" s="66" t="s">
        <v>565</v>
      </c>
      <c r="E47" s="66" t="s">
        <v>569</v>
      </c>
      <c r="F47" s="66" t="s">
        <v>577</v>
      </c>
      <c r="G47" s="89"/>
      <c r="H47" s="226"/>
      <c r="I47" s="226"/>
      <c r="J47" s="229" t="n">
        <f aca="false">J48</f>
        <v>50</v>
      </c>
      <c r="K47" s="173"/>
      <c r="L47" s="104" t="n">
        <f aca="false">L48</f>
        <v>44</v>
      </c>
      <c r="M47" s="104" t="n">
        <f aca="false">M48</f>
        <v>-44</v>
      </c>
      <c r="N47" s="104" t="n">
        <f aca="false">N48+N49</f>
        <v>0</v>
      </c>
      <c r="O47" s="104" t="n">
        <f aca="false">O48+O49</f>
        <v>0</v>
      </c>
      <c r="P47" s="104" t="n">
        <f aca="false">P48+P49</f>
        <v>0</v>
      </c>
    </row>
    <row r="48" customFormat="false" ht="15.75" hidden="true" customHeight="true" outlineLevel="0" collapsed="false">
      <c r="A48" s="166" t="s">
        <v>578</v>
      </c>
      <c r="B48" s="66" t="s">
        <v>535</v>
      </c>
      <c r="C48" s="66" t="s">
        <v>498</v>
      </c>
      <c r="D48" s="66" t="s">
        <v>565</v>
      </c>
      <c r="E48" s="66" t="s">
        <v>569</v>
      </c>
      <c r="F48" s="66" t="s">
        <v>579</v>
      </c>
      <c r="G48" s="89" t="s">
        <v>512</v>
      </c>
      <c r="H48" s="226"/>
      <c r="I48" s="226"/>
      <c r="J48" s="225" t="n">
        <v>50</v>
      </c>
      <c r="K48" s="202"/>
      <c r="L48" s="201" t="n">
        <v>44</v>
      </c>
      <c r="M48" s="201" t="n">
        <f aca="false">N48-L48</f>
        <v>-44</v>
      </c>
      <c r="N48" s="201"/>
      <c r="O48" s="201"/>
      <c r="P48" s="201"/>
    </row>
    <row r="49" customFormat="false" ht="15.75" hidden="true" customHeight="true" outlineLevel="0" collapsed="false">
      <c r="A49" s="166" t="s">
        <v>580</v>
      </c>
      <c r="B49" s="66" t="s">
        <v>535</v>
      </c>
      <c r="C49" s="66" t="s">
        <v>498</v>
      </c>
      <c r="D49" s="66" t="s">
        <v>565</v>
      </c>
      <c r="E49" s="66" t="s">
        <v>569</v>
      </c>
      <c r="F49" s="66" t="s">
        <v>581</v>
      </c>
      <c r="G49" s="89" t="s">
        <v>512</v>
      </c>
      <c r="H49" s="226"/>
      <c r="I49" s="226"/>
      <c r="J49" s="225"/>
      <c r="K49" s="202"/>
      <c r="L49" s="201"/>
      <c r="M49" s="201"/>
      <c r="N49" s="201"/>
      <c r="O49" s="201"/>
      <c r="P49" s="201"/>
    </row>
    <row r="50" customFormat="false" ht="30.75" hidden="false" customHeight="true" outlineLevel="0" collapsed="false">
      <c r="A50" s="164" t="s">
        <v>506</v>
      </c>
      <c r="B50" s="186" t="s">
        <v>535</v>
      </c>
      <c r="C50" s="186" t="s">
        <v>498</v>
      </c>
      <c r="D50" s="186" t="s">
        <v>507</v>
      </c>
      <c r="E50" s="186" t="s">
        <v>536</v>
      </c>
      <c r="F50" s="186" t="s">
        <v>505</v>
      </c>
      <c r="G50" s="280"/>
      <c r="H50" s="223" t="n">
        <f aca="false">H51</f>
        <v>0</v>
      </c>
      <c r="I50" s="223" t="n">
        <f aca="false">I51</f>
        <v>0</v>
      </c>
      <c r="J50" s="222" t="n">
        <f aca="false">J51</f>
        <v>7767.5</v>
      </c>
      <c r="K50" s="122"/>
      <c r="L50" s="265" t="n">
        <f aca="false">L51</f>
        <v>7600</v>
      </c>
      <c r="M50" s="265" t="n">
        <f aca="false">M51</f>
        <v>5644.2</v>
      </c>
      <c r="N50" s="265" t="n">
        <f aca="false">N52</f>
        <v>14244.312</v>
      </c>
      <c r="O50" s="265" t="n">
        <f aca="false">O52</f>
        <v>10000</v>
      </c>
      <c r="P50" s="265" t="n">
        <f aca="false">P52</f>
        <v>10000</v>
      </c>
    </row>
    <row r="51" customFormat="false" ht="32.25" hidden="true" customHeight="true" outlineLevel="0" collapsed="false">
      <c r="A51" s="166" t="s">
        <v>538</v>
      </c>
      <c r="B51" s="66" t="s">
        <v>535</v>
      </c>
      <c r="C51" s="66" t="s">
        <v>498</v>
      </c>
      <c r="D51" s="66" t="s">
        <v>507</v>
      </c>
      <c r="E51" s="66" t="s">
        <v>566</v>
      </c>
      <c r="F51" s="66" t="s">
        <v>501</v>
      </c>
      <c r="G51" s="89"/>
      <c r="H51" s="223" t="n">
        <f aca="false">H53</f>
        <v>0</v>
      </c>
      <c r="I51" s="223" t="n">
        <f aca="false">I53</f>
        <v>0</v>
      </c>
      <c r="J51" s="222" t="n">
        <f aca="false">J53</f>
        <v>7767.5</v>
      </c>
      <c r="K51" s="122"/>
      <c r="L51" s="265" t="n">
        <f aca="false">L53</f>
        <v>7600</v>
      </c>
      <c r="M51" s="265" t="n">
        <f aca="false">M53</f>
        <v>5644.2</v>
      </c>
      <c r="N51" s="265" t="n">
        <f aca="false">N53</f>
        <v>13744.2</v>
      </c>
      <c r="O51" s="265" t="n">
        <f aca="false">O53</f>
        <v>10000</v>
      </c>
      <c r="P51" s="265" t="n">
        <f aca="false">P53</f>
        <v>10000</v>
      </c>
    </row>
    <row r="52" customFormat="false" ht="15.75" hidden="false" customHeight="false" outlineLevel="0" collapsed="false">
      <c r="A52" s="164" t="s">
        <v>542</v>
      </c>
      <c r="B52" s="186" t="s">
        <v>535</v>
      </c>
      <c r="C52" s="186" t="s">
        <v>498</v>
      </c>
      <c r="D52" s="186" t="s">
        <v>507</v>
      </c>
      <c r="E52" s="186" t="s">
        <v>567</v>
      </c>
      <c r="F52" s="186" t="s">
        <v>501</v>
      </c>
      <c r="G52" s="89"/>
      <c r="H52" s="223" t="n">
        <f aca="false">H58</f>
        <v>8034.9</v>
      </c>
      <c r="I52" s="223" t="n">
        <f aca="false">I58</f>
        <v>-2322.4</v>
      </c>
      <c r="J52" s="222" t="n">
        <f aca="false">J53</f>
        <v>7767.5</v>
      </c>
      <c r="K52" s="122"/>
      <c r="L52" s="265" t="n">
        <f aca="false">L53</f>
        <v>7600</v>
      </c>
      <c r="M52" s="265" t="n">
        <f aca="false">M53</f>
        <v>5644.2</v>
      </c>
      <c r="N52" s="265" t="n">
        <f aca="false">N53+N76</f>
        <v>14244.312</v>
      </c>
      <c r="O52" s="265" t="n">
        <f aca="false">O53+O76</f>
        <v>10000</v>
      </c>
      <c r="P52" s="265" t="n">
        <f aca="false">P53+P76</f>
        <v>10000</v>
      </c>
    </row>
    <row r="53" customFormat="false" ht="15.75" hidden="false" customHeight="false" outlineLevel="0" collapsed="false">
      <c r="A53" s="166" t="s">
        <v>568</v>
      </c>
      <c r="B53" s="66" t="s">
        <v>535</v>
      </c>
      <c r="C53" s="66" t="s">
        <v>498</v>
      </c>
      <c r="D53" s="66" t="s">
        <v>507</v>
      </c>
      <c r="E53" s="66" t="s">
        <v>569</v>
      </c>
      <c r="F53" s="66" t="s">
        <v>501</v>
      </c>
      <c r="G53" s="89"/>
      <c r="H53" s="223"/>
      <c r="I53" s="223"/>
      <c r="J53" s="223" t="n">
        <f aca="false">J56+J61+J69</f>
        <v>7767.5</v>
      </c>
      <c r="K53" s="122"/>
      <c r="L53" s="350" t="n">
        <f aca="false">L56+L61+L69+L66+L74</f>
        <v>7600</v>
      </c>
      <c r="M53" s="350" t="n">
        <f aca="false">M56+M61+M69+M66+M74</f>
        <v>5644.2</v>
      </c>
      <c r="N53" s="350" t="n">
        <f aca="false">N56+N61+N69+N66+N74</f>
        <v>13744.2</v>
      </c>
      <c r="O53" s="350" t="n">
        <f aca="false">O56+O61+O69+O66+O74</f>
        <v>10000</v>
      </c>
      <c r="P53" s="350" t="n">
        <f aca="false">P56+P61+P69+P66+P74</f>
        <v>10000</v>
      </c>
    </row>
    <row r="54" customFormat="false" ht="15.75" hidden="false" customHeight="false" outlineLevel="0" collapsed="false">
      <c r="A54" s="219" t="s">
        <v>533</v>
      </c>
      <c r="B54" s="348"/>
      <c r="C54" s="348"/>
      <c r="D54" s="348"/>
      <c r="E54" s="348"/>
      <c r="F54" s="348"/>
      <c r="G54" s="348" t="s">
        <v>512</v>
      </c>
      <c r="H54" s="328"/>
      <c r="I54" s="328"/>
      <c r="J54" s="328"/>
      <c r="K54" s="195"/>
      <c r="L54" s="349" t="n">
        <f aca="false">L53</f>
        <v>7600</v>
      </c>
      <c r="M54" s="349" t="n">
        <f aca="false">M53</f>
        <v>5644.2</v>
      </c>
      <c r="N54" s="349" t="n">
        <f aca="false">N53</f>
        <v>13744.2</v>
      </c>
      <c r="O54" s="349" t="n">
        <f aca="false">O53</f>
        <v>10000</v>
      </c>
      <c r="P54" s="349" t="n">
        <f aca="false">P53</f>
        <v>10000</v>
      </c>
    </row>
    <row r="55" customFormat="false" ht="15.75" hidden="false" customHeight="false" outlineLevel="0" collapsed="false">
      <c r="A55" s="219" t="s">
        <v>534</v>
      </c>
      <c r="B55" s="348"/>
      <c r="C55" s="348"/>
      <c r="D55" s="348"/>
      <c r="E55" s="348"/>
      <c r="F55" s="348"/>
      <c r="G55" s="348" t="s">
        <v>521</v>
      </c>
      <c r="H55" s="328"/>
      <c r="I55" s="328"/>
      <c r="J55" s="328"/>
      <c r="K55" s="195"/>
      <c r="L55" s="349" t="n">
        <f aca="false">L54</f>
        <v>7600</v>
      </c>
      <c r="M55" s="349" t="n">
        <f aca="false">M54</f>
        <v>5644.2</v>
      </c>
      <c r="N55" s="349" t="n">
        <f aca="false">N77</f>
        <v>500.112</v>
      </c>
      <c r="O55" s="349" t="n">
        <f aca="false">O77</f>
        <v>0</v>
      </c>
      <c r="P55" s="349" t="n">
        <f aca="false">P77</f>
        <v>0</v>
      </c>
    </row>
    <row r="56" customFormat="false" ht="56.25" hidden="false" customHeight="true" outlineLevel="0" collapsed="false">
      <c r="A56" s="166" t="s">
        <v>546</v>
      </c>
      <c r="B56" s="66" t="s">
        <v>535</v>
      </c>
      <c r="C56" s="66" t="s">
        <v>498</v>
      </c>
      <c r="D56" s="66" t="s">
        <v>507</v>
      </c>
      <c r="E56" s="66" t="s">
        <v>569</v>
      </c>
      <c r="F56" s="66" t="s">
        <v>547</v>
      </c>
      <c r="G56" s="89"/>
      <c r="H56" s="223"/>
      <c r="I56" s="223"/>
      <c r="J56" s="223" t="n">
        <f aca="false">J57</f>
        <v>5717.5</v>
      </c>
      <c r="K56" s="122"/>
      <c r="L56" s="350" t="n">
        <f aca="false">L57</f>
        <v>5220</v>
      </c>
      <c r="M56" s="350" t="n">
        <f aca="false">M57</f>
        <v>7597.7</v>
      </c>
      <c r="N56" s="350" t="n">
        <f aca="false">N57</f>
        <v>12817.7</v>
      </c>
      <c r="O56" s="350" t="n">
        <f aca="false">O57</f>
        <v>9073.5</v>
      </c>
      <c r="P56" s="350" t="n">
        <f aca="false">P57</f>
        <v>9073.5</v>
      </c>
    </row>
    <row r="57" customFormat="false" ht="18" hidden="false" customHeight="true" outlineLevel="0" collapsed="false">
      <c r="A57" s="166" t="s">
        <v>548</v>
      </c>
      <c r="B57" s="66" t="s">
        <v>535</v>
      </c>
      <c r="C57" s="66" t="s">
        <v>498</v>
      </c>
      <c r="D57" s="66" t="s">
        <v>507</v>
      </c>
      <c r="E57" s="66" t="s">
        <v>569</v>
      </c>
      <c r="F57" s="66" t="s">
        <v>549</v>
      </c>
      <c r="G57" s="89"/>
      <c r="H57" s="223"/>
      <c r="I57" s="223"/>
      <c r="J57" s="223" t="n">
        <f aca="false">J58+J59</f>
        <v>5717.5</v>
      </c>
      <c r="K57" s="122"/>
      <c r="L57" s="350" t="n">
        <f aca="false">L58+L59+L60</f>
        <v>5220</v>
      </c>
      <c r="M57" s="350" t="n">
        <f aca="false">M58+M59+M60</f>
        <v>7597.7</v>
      </c>
      <c r="N57" s="350" t="n">
        <f aca="false">N58+N59+N60</f>
        <v>12817.7</v>
      </c>
      <c r="O57" s="350" t="n">
        <f aca="false">O58+O59+O60</f>
        <v>9073.5</v>
      </c>
      <c r="P57" s="350" t="n">
        <f aca="false">P58+P59+P60</f>
        <v>9073.5</v>
      </c>
    </row>
    <row r="58" customFormat="false" ht="33.75" hidden="false" customHeight="true" outlineLevel="0" collapsed="false">
      <c r="A58" s="166" t="s">
        <v>571</v>
      </c>
      <c r="B58" s="66" t="s">
        <v>535</v>
      </c>
      <c r="C58" s="66" t="s">
        <v>498</v>
      </c>
      <c r="D58" s="66" t="s">
        <v>507</v>
      </c>
      <c r="E58" s="66" t="s">
        <v>569</v>
      </c>
      <c r="F58" s="66" t="s">
        <v>551</v>
      </c>
      <c r="G58" s="89" t="s">
        <v>512</v>
      </c>
      <c r="H58" s="226" t="n">
        <v>8034.9</v>
      </c>
      <c r="I58" s="226" t="n">
        <f aca="false">J58-H58</f>
        <v>-2322.4</v>
      </c>
      <c r="J58" s="225" t="n">
        <v>5712.5</v>
      </c>
      <c r="K58" s="202"/>
      <c r="L58" s="201" t="n">
        <v>4000</v>
      </c>
      <c r="M58" s="201" t="n">
        <f aca="false">N58-L58</f>
        <v>5942.8</v>
      </c>
      <c r="N58" s="201" t="n">
        <v>9942.8</v>
      </c>
      <c r="O58" s="201" t="n">
        <v>7073.5</v>
      </c>
      <c r="P58" s="201" t="n">
        <v>7073.5</v>
      </c>
    </row>
    <row r="59" customFormat="false" ht="30.75" hidden="false" customHeight="true" outlineLevel="0" collapsed="false">
      <c r="A59" s="166" t="s">
        <v>552</v>
      </c>
      <c r="B59" s="66" t="s">
        <v>535</v>
      </c>
      <c r="C59" s="66" t="s">
        <v>498</v>
      </c>
      <c r="D59" s="66" t="s">
        <v>507</v>
      </c>
      <c r="E59" s="66" t="s">
        <v>569</v>
      </c>
      <c r="F59" s="66" t="s">
        <v>553</v>
      </c>
      <c r="G59" s="89" t="s">
        <v>512</v>
      </c>
      <c r="H59" s="226"/>
      <c r="I59" s="226"/>
      <c r="J59" s="225" t="n">
        <v>5</v>
      </c>
      <c r="K59" s="202"/>
      <c r="L59" s="201" t="n">
        <v>5</v>
      </c>
      <c r="M59" s="201" t="n">
        <f aca="false">N59-L59</f>
        <v>122.2</v>
      </c>
      <c r="N59" s="201" t="n">
        <v>127.2</v>
      </c>
      <c r="O59" s="201"/>
      <c r="P59" s="201"/>
    </row>
    <row r="60" customFormat="false" ht="30.75" hidden="false" customHeight="true" outlineLevel="0" collapsed="false">
      <c r="A60" s="166" t="s">
        <v>554</v>
      </c>
      <c r="B60" s="66" t="s">
        <v>535</v>
      </c>
      <c r="C60" s="66" t="s">
        <v>498</v>
      </c>
      <c r="D60" s="66" t="s">
        <v>507</v>
      </c>
      <c r="E60" s="66" t="s">
        <v>569</v>
      </c>
      <c r="F60" s="66" t="s">
        <v>555</v>
      </c>
      <c r="G60" s="89" t="s">
        <v>512</v>
      </c>
      <c r="H60" s="226"/>
      <c r="I60" s="226"/>
      <c r="J60" s="226"/>
      <c r="K60" s="173"/>
      <c r="L60" s="201" t="n">
        <v>1215</v>
      </c>
      <c r="M60" s="201" t="n">
        <f aca="false">N60-L60</f>
        <v>1532.7</v>
      </c>
      <c r="N60" s="201" t="n">
        <v>2747.7</v>
      </c>
      <c r="O60" s="201" t="n">
        <v>2000</v>
      </c>
      <c r="P60" s="201" t="n">
        <v>2000</v>
      </c>
    </row>
    <row r="61" customFormat="false" ht="24" hidden="false" customHeight="true" outlineLevel="0" collapsed="false">
      <c r="A61" s="166" t="s">
        <v>556</v>
      </c>
      <c r="B61" s="66" t="s">
        <v>535</v>
      </c>
      <c r="C61" s="66" t="s">
        <v>498</v>
      </c>
      <c r="D61" s="66" t="s">
        <v>507</v>
      </c>
      <c r="E61" s="66" t="s">
        <v>569</v>
      </c>
      <c r="F61" s="66" t="s">
        <v>557</v>
      </c>
      <c r="G61" s="89"/>
      <c r="H61" s="226"/>
      <c r="I61" s="226"/>
      <c r="J61" s="229" t="n">
        <f aca="false">J62</f>
        <v>2019</v>
      </c>
      <c r="K61" s="173"/>
      <c r="L61" s="104" t="n">
        <f aca="false">L62</f>
        <v>2250</v>
      </c>
      <c r="M61" s="104" t="n">
        <f aca="false">M62</f>
        <v>-1900</v>
      </c>
      <c r="N61" s="104" t="n">
        <f aca="false">N62</f>
        <v>850</v>
      </c>
      <c r="O61" s="104" t="n">
        <f aca="false">O62</f>
        <v>850</v>
      </c>
      <c r="P61" s="104" t="n">
        <f aca="false">P62</f>
        <v>850</v>
      </c>
    </row>
    <row r="62" customFormat="false" ht="33.75" hidden="false" customHeight="true" outlineLevel="0" collapsed="false">
      <c r="A62" s="166" t="s">
        <v>558</v>
      </c>
      <c r="B62" s="66" t="s">
        <v>535</v>
      </c>
      <c r="C62" s="66" t="s">
        <v>498</v>
      </c>
      <c r="D62" s="66" t="s">
        <v>507</v>
      </c>
      <c r="E62" s="66" t="s">
        <v>569</v>
      </c>
      <c r="F62" s="66" t="s">
        <v>559</v>
      </c>
      <c r="G62" s="89"/>
      <c r="H62" s="226"/>
      <c r="I62" s="226"/>
      <c r="J62" s="229" t="n">
        <f aca="false">J63+J64</f>
        <v>2019</v>
      </c>
      <c r="K62" s="173"/>
      <c r="L62" s="104" t="n">
        <f aca="false">L63+L64</f>
        <v>2250</v>
      </c>
      <c r="M62" s="104" t="n">
        <f aca="false">M63+M64</f>
        <v>-1900</v>
      </c>
      <c r="N62" s="104" t="n">
        <f aca="false">N63+N64+N65</f>
        <v>850</v>
      </c>
      <c r="O62" s="104" t="n">
        <f aca="false">O63+O64+O65</f>
        <v>850</v>
      </c>
      <c r="P62" s="104" t="n">
        <f aca="false">P63+P64+P65</f>
        <v>850</v>
      </c>
    </row>
    <row r="63" customFormat="false" ht="19.5" hidden="true" customHeight="true" outlineLevel="0" collapsed="false">
      <c r="A63" s="166" t="s">
        <v>574</v>
      </c>
      <c r="B63" s="66" t="s">
        <v>535</v>
      </c>
      <c r="C63" s="66" t="s">
        <v>498</v>
      </c>
      <c r="D63" s="66" t="s">
        <v>507</v>
      </c>
      <c r="E63" s="66" t="s">
        <v>570</v>
      </c>
      <c r="F63" s="66" t="s">
        <v>575</v>
      </c>
      <c r="G63" s="89" t="s">
        <v>512</v>
      </c>
      <c r="H63" s="226"/>
      <c r="I63" s="226"/>
      <c r="J63" s="225" t="n">
        <v>350</v>
      </c>
      <c r="K63" s="202"/>
      <c r="L63" s="201"/>
      <c r="M63" s="201"/>
      <c r="N63" s="201"/>
      <c r="O63" s="201"/>
      <c r="P63" s="201"/>
    </row>
    <row r="64" customFormat="false" ht="36" hidden="false" customHeight="true" outlineLevel="0" collapsed="false">
      <c r="A64" s="166" t="s">
        <v>560</v>
      </c>
      <c r="B64" s="66" t="s">
        <v>535</v>
      </c>
      <c r="C64" s="66" t="s">
        <v>498</v>
      </c>
      <c r="D64" s="66" t="s">
        <v>507</v>
      </c>
      <c r="E64" s="66" t="s">
        <v>569</v>
      </c>
      <c r="F64" s="66" t="s">
        <v>561</v>
      </c>
      <c r="G64" s="89" t="s">
        <v>512</v>
      </c>
      <c r="H64" s="226"/>
      <c r="I64" s="226"/>
      <c r="J64" s="225" t="n">
        <v>1669</v>
      </c>
      <c r="K64" s="202"/>
      <c r="L64" s="201" t="n">
        <v>2250</v>
      </c>
      <c r="M64" s="201" t="n">
        <f aca="false">N64-L64</f>
        <v>-1900</v>
      </c>
      <c r="N64" s="201" t="n">
        <v>350</v>
      </c>
      <c r="O64" s="201" t="n">
        <v>350</v>
      </c>
      <c r="P64" s="201" t="n">
        <v>350</v>
      </c>
    </row>
    <row r="65" customFormat="false" ht="16.5" hidden="false" customHeight="true" outlineLevel="0" collapsed="false">
      <c r="A65" s="166" t="s">
        <v>582</v>
      </c>
      <c r="B65" s="66" t="s">
        <v>535</v>
      </c>
      <c r="C65" s="66" t="s">
        <v>498</v>
      </c>
      <c r="D65" s="66" t="s">
        <v>507</v>
      </c>
      <c r="E65" s="66" t="s">
        <v>569</v>
      </c>
      <c r="F65" s="66" t="s">
        <v>583</v>
      </c>
      <c r="G65" s="89" t="s">
        <v>512</v>
      </c>
      <c r="H65" s="226"/>
      <c r="I65" s="226"/>
      <c r="J65" s="225"/>
      <c r="K65" s="202"/>
      <c r="L65" s="201"/>
      <c r="M65" s="201"/>
      <c r="N65" s="201" t="n">
        <v>500</v>
      </c>
      <c r="O65" s="201" t="n">
        <v>500</v>
      </c>
      <c r="P65" s="201" t="n">
        <v>500</v>
      </c>
    </row>
    <row r="66" customFormat="false" ht="15.75" hidden="true" customHeight="true" outlineLevel="0" collapsed="false">
      <c r="A66" s="166" t="s">
        <v>584</v>
      </c>
      <c r="B66" s="66" t="s">
        <v>535</v>
      </c>
      <c r="C66" s="66" t="s">
        <v>498</v>
      </c>
      <c r="D66" s="66" t="s">
        <v>507</v>
      </c>
      <c r="E66" s="66" t="s">
        <v>569</v>
      </c>
      <c r="F66" s="66" t="s">
        <v>577</v>
      </c>
      <c r="G66" s="89"/>
      <c r="H66" s="226"/>
      <c r="I66" s="226"/>
      <c r="J66" s="225"/>
      <c r="K66" s="202"/>
      <c r="L66" s="99" t="n">
        <f aca="false">L67</f>
        <v>0</v>
      </c>
      <c r="M66" s="99" t="n">
        <f aca="false">M67</f>
        <v>0</v>
      </c>
      <c r="N66" s="99" t="n">
        <f aca="false">N67</f>
        <v>0</v>
      </c>
      <c r="O66" s="99" t="n">
        <f aca="false">O67</f>
        <v>0</v>
      </c>
      <c r="P66" s="99" t="n">
        <f aca="false">P67</f>
        <v>0</v>
      </c>
    </row>
    <row r="67" customFormat="false" ht="21" hidden="true" customHeight="true" outlineLevel="0" collapsed="false">
      <c r="A67" s="166" t="s">
        <v>585</v>
      </c>
      <c r="B67" s="66" t="s">
        <v>535</v>
      </c>
      <c r="C67" s="66" t="s">
        <v>498</v>
      </c>
      <c r="D67" s="66" t="s">
        <v>507</v>
      </c>
      <c r="E67" s="66" t="s">
        <v>569</v>
      </c>
      <c r="F67" s="66" t="s">
        <v>586</v>
      </c>
      <c r="G67" s="89"/>
      <c r="H67" s="226"/>
      <c r="I67" s="226"/>
      <c r="J67" s="225"/>
      <c r="K67" s="202"/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99" t="n">
        <f aca="false">P68</f>
        <v>0</v>
      </c>
    </row>
    <row r="68" customFormat="false" ht="36" hidden="true" customHeight="true" outlineLevel="0" collapsed="false">
      <c r="A68" s="166" t="s">
        <v>587</v>
      </c>
      <c r="B68" s="66" t="s">
        <v>535</v>
      </c>
      <c r="C68" s="66" t="s">
        <v>498</v>
      </c>
      <c r="D68" s="66" t="s">
        <v>507</v>
      </c>
      <c r="E68" s="66" t="s">
        <v>569</v>
      </c>
      <c r="F68" s="66" t="s">
        <v>588</v>
      </c>
      <c r="G68" s="89" t="s">
        <v>512</v>
      </c>
      <c r="H68" s="226"/>
      <c r="I68" s="226"/>
      <c r="J68" s="225"/>
      <c r="K68" s="202"/>
      <c r="L68" s="201"/>
      <c r="M68" s="201"/>
      <c r="N68" s="201"/>
      <c r="O68" s="201"/>
      <c r="P68" s="201"/>
    </row>
    <row r="69" customFormat="false" ht="23.25" hidden="false" customHeight="true" outlineLevel="0" collapsed="false">
      <c r="A69" s="166" t="s">
        <v>589</v>
      </c>
      <c r="B69" s="66" t="s">
        <v>535</v>
      </c>
      <c r="C69" s="66" t="s">
        <v>498</v>
      </c>
      <c r="D69" s="66" t="s">
        <v>507</v>
      </c>
      <c r="E69" s="66" t="s">
        <v>569</v>
      </c>
      <c r="F69" s="66" t="s">
        <v>590</v>
      </c>
      <c r="G69" s="89"/>
      <c r="H69" s="226"/>
      <c r="I69" s="226"/>
      <c r="J69" s="229" t="n">
        <f aca="false">J70</f>
        <v>31</v>
      </c>
      <c r="K69" s="173"/>
      <c r="L69" s="104" t="n">
        <f aca="false">L70</f>
        <v>130</v>
      </c>
      <c r="M69" s="104" t="n">
        <f aca="false">M70</f>
        <v>-53.5</v>
      </c>
      <c r="N69" s="104" t="n">
        <f aca="false">N70</f>
        <v>76.5</v>
      </c>
      <c r="O69" s="104" t="n">
        <f aca="false">O70</f>
        <v>76.5</v>
      </c>
      <c r="P69" s="104" t="n">
        <f aca="false">P70</f>
        <v>76.5</v>
      </c>
    </row>
    <row r="70" customFormat="false" ht="16.5" hidden="false" customHeight="true" outlineLevel="0" collapsed="false">
      <c r="A70" s="166" t="s">
        <v>591</v>
      </c>
      <c r="B70" s="66" t="s">
        <v>535</v>
      </c>
      <c r="C70" s="66" t="s">
        <v>498</v>
      </c>
      <c r="D70" s="66" t="s">
        <v>507</v>
      </c>
      <c r="E70" s="66" t="s">
        <v>569</v>
      </c>
      <c r="F70" s="66" t="s">
        <v>592</v>
      </c>
      <c r="G70" s="89"/>
      <c r="H70" s="226"/>
      <c r="I70" s="226"/>
      <c r="J70" s="229" t="n">
        <f aca="false">J71+J72</f>
        <v>31</v>
      </c>
      <c r="K70" s="173"/>
      <c r="L70" s="104" t="n">
        <f aca="false">L71+L72+L73</f>
        <v>130</v>
      </c>
      <c r="M70" s="104" t="n">
        <f aca="false">M71+M72+M73</f>
        <v>-53.5</v>
      </c>
      <c r="N70" s="104" t="n">
        <f aca="false">N71+N72+N73</f>
        <v>76.5</v>
      </c>
      <c r="O70" s="104" t="n">
        <f aca="false">O71+O72+O73</f>
        <v>76.5</v>
      </c>
      <c r="P70" s="104" t="n">
        <f aca="false">P71+P72+P73</f>
        <v>76.5</v>
      </c>
    </row>
    <row r="71" customFormat="false" ht="15.75" hidden="false" customHeight="true" outlineLevel="0" collapsed="false">
      <c r="A71" s="166" t="s">
        <v>593</v>
      </c>
      <c r="B71" s="66" t="s">
        <v>535</v>
      </c>
      <c r="C71" s="66" t="s">
        <v>498</v>
      </c>
      <c r="D71" s="66" t="s">
        <v>507</v>
      </c>
      <c r="E71" s="66" t="s">
        <v>569</v>
      </c>
      <c r="F71" s="66" t="s">
        <v>594</v>
      </c>
      <c r="G71" s="89" t="s">
        <v>512</v>
      </c>
      <c r="H71" s="226"/>
      <c r="I71" s="226"/>
      <c r="J71" s="225" t="n">
        <v>20</v>
      </c>
      <c r="K71" s="202"/>
      <c r="L71" s="201" t="n">
        <v>50</v>
      </c>
      <c r="M71" s="201" t="n">
        <f aca="false">N71-L71</f>
        <v>-50</v>
      </c>
      <c r="N71" s="201"/>
      <c r="O71" s="201"/>
      <c r="P71" s="201"/>
    </row>
    <row r="72" customFormat="false" ht="15.75" hidden="false" customHeight="true" outlineLevel="0" collapsed="false">
      <c r="A72" s="166" t="s">
        <v>595</v>
      </c>
      <c r="B72" s="66" t="s">
        <v>535</v>
      </c>
      <c r="C72" s="66" t="s">
        <v>498</v>
      </c>
      <c r="D72" s="66" t="s">
        <v>507</v>
      </c>
      <c r="E72" s="66" t="s">
        <v>569</v>
      </c>
      <c r="F72" s="66" t="s">
        <v>596</v>
      </c>
      <c r="G72" s="89" t="s">
        <v>512</v>
      </c>
      <c r="H72" s="226"/>
      <c r="I72" s="226"/>
      <c r="J72" s="225" t="n">
        <v>11</v>
      </c>
      <c r="K72" s="202"/>
      <c r="L72" s="201" t="n">
        <v>50</v>
      </c>
      <c r="M72" s="201" t="n">
        <f aca="false">N72-L72</f>
        <v>-23.5</v>
      </c>
      <c r="N72" s="201" t="n">
        <v>26.5</v>
      </c>
      <c r="O72" s="201" t="n">
        <v>26.5</v>
      </c>
      <c r="P72" s="201" t="n">
        <v>26.5</v>
      </c>
    </row>
    <row r="73" customFormat="false" ht="15.75" hidden="false" customHeight="true" outlineLevel="0" collapsed="false">
      <c r="A73" s="166" t="s">
        <v>597</v>
      </c>
      <c r="B73" s="66" t="s">
        <v>535</v>
      </c>
      <c r="C73" s="66" t="s">
        <v>498</v>
      </c>
      <c r="D73" s="66" t="s">
        <v>507</v>
      </c>
      <c r="E73" s="66" t="s">
        <v>569</v>
      </c>
      <c r="F73" s="66" t="s">
        <v>598</v>
      </c>
      <c r="G73" s="89" t="s">
        <v>512</v>
      </c>
      <c r="H73" s="226"/>
      <c r="I73" s="226"/>
      <c r="J73" s="225" t="n">
        <v>12</v>
      </c>
      <c r="K73" s="202"/>
      <c r="L73" s="201" t="n">
        <v>30</v>
      </c>
      <c r="M73" s="201" t="n">
        <f aca="false">N73-L73</f>
        <v>20</v>
      </c>
      <c r="N73" s="201" t="n">
        <v>50</v>
      </c>
      <c r="O73" s="201" t="n">
        <v>50</v>
      </c>
      <c r="P73" s="201" t="n">
        <v>50</v>
      </c>
    </row>
    <row r="74" customFormat="false" ht="15.75" hidden="false" customHeight="true" outlineLevel="0" collapsed="false">
      <c r="A74" s="166" t="s">
        <v>599</v>
      </c>
      <c r="B74" s="66" t="s">
        <v>535</v>
      </c>
      <c r="C74" s="66" t="s">
        <v>498</v>
      </c>
      <c r="D74" s="66" t="s">
        <v>507</v>
      </c>
      <c r="E74" s="66" t="s">
        <v>569</v>
      </c>
      <c r="F74" s="66" t="s">
        <v>600</v>
      </c>
      <c r="G74" s="89"/>
      <c r="H74" s="226"/>
      <c r="I74" s="226"/>
      <c r="J74" s="225"/>
      <c r="K74" s="202"/>
      <c r="L74" s="294" t="n">
        <f aca="false">L75</f>
        <v>0</v>
      </c>
      <c r="M74" s="294" t="n">
        <f aca="false">M75</f>
        <v>0</v>
      </c>
      <c r="N74" s="294" t="n">
        <f aca="false">N75</f>
        <v>0</v>
      </c>
      <c r="O74" s="294" t="n">
        <f aca="false">O75</f>
        <v>0</v>
      </c>
      <c r="P74" s="294" t="n">
        <f aca="false">P75</f>
        <v>0</v>
      </c>
    </row>
    <row r="75" customFormat="false" ht="31.5" hidden="true" customHeight="false" outlineLevel="0" collapsed="false">
      <c r="A75" s="166" t="s">
        <v>601</v>
      </c>
      <c r="B75" s="66" t="s">
        <v>535</v>
      </c>
      <c r="C75" s="66" t="s">
        <v>498</v>
      </c>
      <c r="D75" s="66" t="s">
        <v>507</v>
      </c>
      <c r="E75" s="66" t="s">
        <v>569</v>
      </c>
      <c r="F75" s="66" t="s">
        <v>602</v>
      </c>
      <c r="G75" s="89" t="s">
        <v>512</v>
      </c>
      <c r="H75" s="223"/>
      <c r="I75" s="223"/>
      <c r="J75" s="222"/>
      <c r="K75" s="122"/>
      <c r="L75" s="201"/>
      <c r="M75" s="201" t="n">
        <f aca="false">N75-L75</f>
        <v>0</v>
      </c>
      <c r="N75" s="201"/>
      <c r="O75" s="201"/>
      <c r="P75" s="201"/>
    </row>
    <row r="76" customFormat="false" ht="47.25" hidden="true" customHeight="false" outlineLevel="0" collapsed="false">
      <c r="A76" s="166" t="s">
        <v>603</v>
      </c>
      <c r="B76" s="66" t="s">
        <v>535</v>
      </c>
      <c r="C76" s="66" t="s">
        <v>498</v>
      </c>
      <c r="D76" s="66" t="s">
        <v>507</v>
      </c>
      <c r="E76" s="66" t="s">
        <v>563</v>
      </c>
      <c r="F76" s="66" t="s">
        <v>501</v>
      </c>
      <c r="G76" s="89"/>
      <c r="H76" s="223"/>
      <c r="I76" s="223"/>
      <c r="J76" s="223" t="n">
        <f aca="false">J79</f>
        <v>5712.5</v>
      </c>
      <c r="K76" s="122"/>
      <c r="L76" s="350" t="n">
        <f aca="false">L79</f>
        <v>5215</v>
      </c>
      <c r="M76" s="350" t="n">
        <f aca="false">M79</f>
        <v>-4711.888</v>
      </c>
      <c r="N76" s="350" t="n">
        <f aca="false">N79</f>
        <v>500.112</v>
      </c>
      <c r="O76" s="350" t="n">
        <f aca="false">O79</f>
        <v>0</v>
      </c>
      <c r="P76" s="350" t="n">
        <f aca="false">P79</f>
        <v>0</v>
      </c>
    </row>
    <row r="77" customFormat="false" ht="33" hidden="false" customHeight="true" outlineLevel="0" collapsed="false">
      <c r="A77" s="219" t="s">
        <v>534</v>
      </c>
      <c r="B77" s="348"/>
      <c r="C77" s="348"/>
      <c r="D77" s="348"/>
      <c r="E77" s="348"/>
      <c r="F77" s="348"/>
      <c r="G77" s="348" t="s">
        <v>521</v>
      </c>
      <c r="H77" s="328"/>
      <c r="I77" s="328"/>
      <c r="J77" s="328"/>
      <c r="K77" s="195"/>
      <c r="L77" s="349" t="n">
        <f aca="false">L76</f>
        <v>5215</v>
      </c>
      <c r="M77" s="349" t="n">
        <f aca="false">M76</f>
        <v>-4711.888</v>
      </c>
      <c r="N77" s="349" t="n">
        <f aca="false">N76</f>
        <v>500.112</v>
      </c>
      <c r="O77" s="349" t="n">
        <f aca="false">O76</f>
        <v>0</v>
      </c>
      <c r="P77" s="349" t="n">
        <f aca="false">P76</f>
        <v>0</v>
      </c>
    </row>
    <row r="78" customFormat="false" ht="48" hidden="false" customHeight="true" outlineLevel="0" collapsed="false">
      <c r="A78" s="166" t="s">
        <v>562</v>
      </c>
      <c r="B78" s="66" t="s">
        <v>535</v>
      </c>
      <c r="C78" s="66" t="s">
        <v>498</v>
      </c>
      <c r="D78" s="66" t="s">
        <v>507</v>
      </c>
      <c r="E78" s="66" t="s">
        <v>563</v>
      </c>
      <c r="F78" s="66"/>
      <c r="G78" s="89"/>
      <c r="H78" s="226"/>
      <c r="I78" s="226"/>
      <c r="J78" s="225"/>
      <c r="K78" s="202"/>
      <c r="L78" s="201"/>
      <c r="M78" s="201"/>
      <c r="N78" s="294" t="n">
        <f aca="false">N79</f>
        <v>500.112</v>
      </c>
      <c r="O78" s="294" t="n">
        <f aca="false">O79</f>
        <v>0</v>
      </c>
      <c r="P78" s="294" t="n">
        <f aca="false">P79</f>
        <v>0</v>
      </c>
    </row>
    <row r="79" customFormat="false" ht="15.75" hidden="false" customHeight="false" outlineLevel="0" collapsed="false">
      <c r="A79" s="166" t="s">
        <v>548</v>
      </c>
      <c r="B79" s="66" t="s">
        <v>535</v>
      </c>
      <c r="C79" s="66" t="s">
        <v>498</v>
      </c>
      <c r="D79" s="66" t="s">
        <v>507</v>
      </c>
      <c r="E79" s="66" t="s">
        <v>563</v>
      </c>
      <c r="F79" s="66" t="s">
        <v>549</v>
      </c>
      <c r="G79" s="89"/>
      <c r="H79" s="223"/>
      <c r="I79" s="223"/>
      <c r="J79" s="223" t="n">
        <f aca="false">J80+J81</f>
        <v>5712.5</v>
      </c>
      <c r="K79" s="122"/>
      <c r="L79" s="350" t="n">
        <f aca="false">L80+L81+L82</f>
        <v>5215</v>
      </c>
      <c r="M79" s="350" t="n">
        <f aca="false">M80+M81+M82</f>
        <v>-4711.888</v>
      </c>
      <c r="N79" s="350" t="n">
        <f aca="false">N80+N81</f>
        <v>500.112</v>
      </c>
      <c r="O79" s="350" t="n">
        <f aca="false">O80+O81</f>
        <v>0</v>
      </c>
      <c r="P79" s="350" t="n">
        <f aca="false">P80+P81</f>
        <v>0</v>
      </c>
    </row>
    <row r="80" customFormat="false" ht="31.5" hidden="false" customHeight="false" outlineLevel="0" collapsed="false">
      <c r="A80" s="166" t="s">
        <v>571</v>
      </c>
      <c r="B80" s="66" t="s">
        <v>535</v>
      </c>
      <c r="C80" s="66" t="s">
        <v>498</v>
      </c>
      <c r="D80" s="66" t="s">
        <v>507</v>
      </c>
      <c r="E80" s="66" t="s">
        <v>563</v>
      </c>
      <c r="F80" s="66" t="s">
        <v>551</v>
      </c>
      <c r="G80" s="89" t="s">
        <v>521</v>
      </c>
      <c r="H80" s="226" t="n">
        <v>8034.9</v>
      </c>
      <c r="I80" s="226" t="n">
        <f aca="false">J80-H80</f>
        <v>-2322.4</v>
      </c>
      <c r="J80" s="225" t="n">
        <v>5712.5</v>
      </c>
      <c r="K80" s="202"/>
      <c r="L80" s="201" t="n">
        <v>4000</v>
      </c>
      <c r="M80" s="201" t="n">
        <f aca="false">N80-L80</f>
        <v>-3615.889</v>
      </c>
      <c r="N80" s="201" t="n">
        <v>384.111</v>
      </c>
      <c r="O80" s="201"/>
      <c r="P80" s="201"/>
    </row>
    <row r="81" customFormat="false" ht="31.5" hidden="false" customHeight="false" outlineLevel="0" collapsed="false">
      <c r="A81" s="166" t="s">
        <v>554</v>
      </c>
      <c r="B81" s="66" t="s">
        <v>535</v>
      </c>
      <c r="C81" s="66" t="s">
        <v>498</v>
      </c>
      <c r="D81" s="66" t="s">
        <v>507</v>
      </c>
      <c r="E81" s="66" t="s">
        <v>563</v>
      </c>
      <c r="F81" s="66" t="s">
        <v>555</v>
      </c>
      <c r="G81" s="89" t="s">
        <v>521</v>
      </c>
      <c r="H81" s="226"/>
      <c r="I81" s="226"/>
      <c r="J81" s="226"/>
      <c r="K81" s="173"/>
      <c r="L81" s="201" t="n">
        <v>1215</v>
      </c>
      <c r="M81" s="201" t="n">
        <f aca="false">N81-L81</f>
        <v>-1098.999</v>
      </c>
      <c r="N81" s="201" t="n">
        <v>116.001</v>
      </c>
      <c r="O81" s="201"/>
      <c r="P81" s="201"/>
    </row>
    <row r="82" customFormat="false" ht="15.75" hidden="false" customHeight="false" outlineLevel="0" collapsed="false">
      <c r="A82" s="164" t="s">
        <v>604</v>
      </c>
      <c r="B82" s="186" t="s">
        <v>535</v>
      </c>
      <c r="C82" s="186" t="s">
        <v>498</v>
      </c>
      <c r="D82" s="186" t="s">
        <v>514</v>
      </c>
      <c r="E82" s="186" t="s">
        <v>536</v>
      </c>
      <c r="F82" s="186" t="s">
        <v>501</v>
      </c>
      <c r="G82" s="89"/>
      <c r="H82" s="229"/>
      <c r="I82" s="229"/>
      <c r="J82" s="229"/>
      <c r="K82" s="173"/>
      <c r="L82" s="221" t="n">
        <f aca="false">L83</f>
        <v>0</v>
      </c>
      <c r="M82" s="221" t="n">
        <f aca="false">M83</f>
        <v>3</v>
      </c>
      <c r="N82" s="221" t="n">
        <f aca="false">N83</f>
        <v>3</v>
      </c>
      <c r="O82" s="221" t="n">
        <f aca="false">O83</f>
        <v>36.5</v>
      </c>
      <c r="P82" s="221" t="n">
        <f aca="false">P83</f>
        <v>1.8</v>
      </c>
    </row>
    <row r="83" customFormat="false" ht="15" hidden="false" customHeight="true" outlineLevel="0" collapsed="false">
      <c r="A83" s="164" t="s">
        <v>542</v>
      </c>
      <c r="B83" s="186" t="s">
        <v>535</v>
      </c>
      <c r="C83" s="186" t="s">
        <v>498</v>
      </c>
      <c r="D83" s="186" t="s">
        <v>514</v>
      </c>
      <c r="E83" s="186" t="s">
        <v>605</v>
      </c>
      <c r="F83" s="186" t="s">
        <v>501</v>
      </c>
      <c r="G83" s="89"/>
      <c r="H83" s="229"/>
      <c r="I83" s="229"/>
      <c r="J83" s="229"/>
      <c r="K83" s="173"/>
      <c r="L83" s="221" t="n">
        <f aca="false">L85</f>
        <v>0</v>
      </c>
      <c r="M83" s="221" t="n">
        <f aca="false">M85</f>
        <v>3</v>
      </c>
      <c r="N83" s="221" t="n">
        <f aca="false">N85</f>
        <v>3</v>
      </c>
      <c r="O83" s="221" t="n">
        <f aca="false">O85</f>
        <v>36.5</v>
      </c>
      <c r="P83" s="221" t="n">
        <f aca="false">P85</f>
        <v>1.8</v>
      </c>
    </row>
    <row r="84" customFormat="false" ht="15" hidden="false" customHeight="true" outlineLevel="0" collapsed="false">
      <c r="A84" s="219" t="s">
        <v>534</v>
      </c>
      <c r="B84" s="348"/>
      <c r="C84" s="348"/>
      <c r="D84" s="348"/>
      <c r="E84" s="348"/>
      <c r="F84" s="348"/>
      <c r="G84" s="348" t="s">
        <v>521</v>
      </c>
      <c r="H84" s="328"/>
      <c r="I84" s="328"/>
      <c r="J84" s="328"/>
      <c r="K84" s="195"/>
      <c r="L84" s="349" t="n">
        <f aca="false">L83</f>
        <v>0</v>
      </c>
      <c r="M84" s="349" t="n">
        <f aca="false">M83</f>
        <v>3</v>
      </c>
      <c r="N84" s="349" t="n">
        <f aca="false">N83</f>
        <v>3</v>
      </c>
      <c r="O84" s="349" t="n">
        <f aca="false">O83</f>
        <v>36.5</v>
      </c>
      <c r="P84" s="349" t="n">
        <f aca="false">P83</f>
        <v>1.8</v>
      </c>
    </row>
    <row r="85" customFormat="false" ht="72.75" hidden="false" customHeight="true" outlineLevel="0" collapsed="false">
      <c r="A85" s="166" t="s">
        <v>606</v>
      </c>
      <c r="B85" s="66" t="s">
        <v>535</v>
      </c>
      <c r="C85" s="66" t="s">
        <v>498</v>
      </c>
      <c r="D85" s="66" t="s">
        <v>514</v>
      </c>
      <c r="E85" s="66" t="s">
        <v>607</v>
      </c>
      <c r="F85" s="66" t="s">
        <v>501</v>
      </c>
      <c r="G85" s="89"/>
      <c r="H85" s="223"/>
      <c r="I85" s="226"/>
      <c r="J85" s="226"/>
      <c r="K85" s="173"/>
      <c r="L85" s="99" t="n">
        <f aca="false">L86</f>
        <v>0</v>
      </c>
      <c r="M85" s="99" t="n">
        <f aca="false">M86</f>
        <v>3</v>
      </c>
      <c r="N85" s="99" t="n">
        <f aca="false">N86</f>
        <v>3</v>
      </c>
      <c r="O85" s="99" t="n">
        <f aca="false">O86</f>
        <v>36.5</v>
      </c>
      <c r="P85" s="99" t="n">
        <f aca="false">P86</f>
        <v>1.8</v>
      </c>
    </row>
    <row r="86" customFormat="false" ht="18" hidden="false" customHeight="true" outlineLevel="0" collapsed="false">
      <c r="A86" s="166" t="s">
        <v>556</v>
      </c>
      <c r="B86" s="66" t="s">
        <v>535</v>
      </c>
      <c r="C86" s="66" t="s">
        <v>498</v>
      </c>
      <c r="D86" s="66" t="s">
        <v>514</v>
      </c>
      <c r="E86" s="66" t="s">
        <v>607</v>
      </c>
      <c r="F86" s="66" t="s">
        <v>557</v>
      </c>
      <c r="G86" s="89"/>
      <c r="H86" s="223"/>
      <c r="I86" s="223"/>
      <c r="J86" s="222"/>
      <c r="K86" s="122"/>
      <c r="L86" s="99" t="n">
        <f aca="false">L87</f>
        <v>0</v>
      </c>
      <c r="M86" s="99" t="n">
        <f aca="false">M87</f>
        <v>3</v>
      </c>
      <c r="N86" s="99" t="n">
        <f aca="false">N87</f>
        <v>3</v>
      </c>
      <c r="O86" s="99" t="n">
        <f aca="false">O87</f>
        <v>36.5</v>
      </c>
      <c r="P86" s="99" t="n">
        <f aca="false">P87</f>
        <v>1.8</v>
      </c>
    </row>
    <row r="87" customFormat="false" ht="33" hidden="false" customHeight="true" outlineLevel="0" collapsed="false">
      <c r="A87" s="166" t="s">
        <v>558</v>
      </c>
      <c r="B87" s="66" t="s">
        <v>535</v>
      </c>
      <c r="C87" s="66" t="s">
        <v>498</v>
      </c>
      <c r="D87" s="66" t="s">
        <v>514</v>
      </c>
      <c r="E87" s="66" t="s">
        <v>607</v>
      </c>
      <c r="F87" s="66" t="s">
        <v>559</v>
      </c>
      <c r="G87" s="89"/>
      <c r="H87" s="223"/>
      <c r="I87" s="223"/>
      <c r="J87" s="222"/>
      <c r="K87" s="122"/>
      <c r="L87" s="99" t="n">
        <f aca="false">L88</f>
        <v>0</v>
      </c>
      <c r="M87" s="99" t="n">
        <f aca="false">M88</f>
        <v>3</v>
      </c>
      <c r="N87" s="99" t="n">
        <f aca="false">N88</f>
        <v>3</v>
      </c>
      <c r="O87" s="99" t="n">
        <f aca="false">O88</f>
        <v>36.5</v>
      </c>
      <c r="P87" s="99" t="n">
        <f aca="false">P88</f>
        <v>1.8</v>
      </c>
    </row>
    <row r="88" customFormat="false" ht="31.5" hidden="false" customHeight="true" outlineLevel="0" collapsed="false">
      <c r="A88" s="166" t="s">
        <v>560</v>
      </c>
      <c r="B88" s="66" t="s">
        <v>535</v>
      </c>
      <c r="C88" s="66" t="s">
        <v>498</v>
      </c>
      <c r="D88" s="66" t="s">
        <v>514</v>
      </c>
      <c r="E88" s="66" t="s">
        <v>607</v>
      </c>
      <c r="F88" s="66" t="s">
        <v>561</v>
      </c>
      <c r="G88" s="89" t="s">
        <v>521</v>
      </c>
      <c r="H88" s="223"/>
      <c r="I88" s="223"/>
      <c r="J88" s="222"/>
      <c r="K88" s="122"/>
      <c r="L88" s="201"/>
      <c r="M88" s="201" t="n">
        <f aca="false">N88-L88</f>
        <v>3</v>
      </c>
      <c r="N88" s="201" t="n">
        <v>3</v>
      </c>
      <c r="O88" s="201" t="n">
        <v>36.5</v>
      </c>
      <c r="P88" s="201" t="n">
        <v>1.8</v>
      </c>
    </row>
    <row r="89" customFormat="false" ht="21" hidden="true" customHeight="true" outlineLevel="0" collapsed="false">
      <c r="A89" s="166"/>
      <c r="B89" s="66"/>
      <c r="C89" s="66"/>
      <c r="D89" s="66"/>
      <c r="E89" s="66"/>
      <c r="F89" s="66"/>
      <c r="G89" s="89"/>
      <c r="H89" s="223"/>
      <c r="I89" s="223"/>
      <c r="J89" s="222"/>
      <c r="K89" s="122"/>
      <c r="L89" s="201"/>
      <c r="M89" s="201"/>
      <c r="N89" s="201"/>
      <c r="O89" s="201"/>
      <c r="P89" s="201"/>
    </row>
    <row r="90" customFormat="false" ht="36.75" hidden="true" customHeight="true" outlineLevel="0" collapsed="false">
      <c r="A90" s="164" t="s">
        <v>608</v>
      </c>
      <c r="B90" s="186" t="s">
        <v>535</v>
      </c>
      <c r="C90" s="186" t="s">
        <v>498</v>
      </c>
      <c r="D90" s="186" t="s">
        <v>509</v>
      </c>
      <c r="E90" s="186" t="s">
        <v>536</v>
      </c>
      <c r="F90" s="186" t="s">
        <v>501</v>
      </c>
      <c r="G90" s="89"/>
      <c r="H90" s="223"/>
      <c r="I90" s="223"/>
      <c r="J90" s="222"/>
      <c r="K90" s="122"/>
      <c r="L90" s="221" t="n">
        <f aca="false">L91</f>
        <v>509.483</v>
      </c>
      <c r="M90" s="221" t="n">
        <f aca="false">M91</f>
        <v>-509.483</v>
      </c>
      <c r="N90" s="221" t="n">
        <f aca="false">N91</f>
        <v>0</v>
      </c>
      <c r="O90" s="221" t="n">
        <f aca="false">O91</f>
        <v>0</v>
      </c>
      <c r="P90" s="221" t="n">
        <f aca="false">P91</f>
        <v>0</v>
      </c>
    </row>
    <row r="91" customFormat="false" ht="15.75" hidden="true" customHeight="false" outlineLevel="0" collapsed="false">
      <c r="A91" s="164" t="s">
        <v>542</v>
      </c>
      <c r="B91" s="186" t="s">
        <v>535</v>
      </c>
      <c r="C91" s="186" t="s">
        <v>498</v>
      </c>
      <c r="D91" s="186" t="s">
        <v>509</v>
      </c>
      <c r="E91" s="186" t="s">
        <v>567</v>
      </c>
      <c r="F91" s="186" t="s">
        <v>501</v>
      </c>
      <c r="G91" s="89"/>
      <c r="H91" s="223" t="n">
        <f aca="false">H96</f>
        <v>207.2</v>
      </c>
      <c r="I91" s="223" t="n">
        <f aca="false">I96</f>
        <v>159.7</v>
      </c>
      <c r="J91" s="222" t="n">
        <f aca="false">J92</f>
        <v>393.9</v>
      </c>
      <c r="K91" s="122"/>
      <c r="L91" s="265" t="n">
        <f aca="false">L92</f>
        <v>509.483</v>
      </c>
      <c r="M91" s="265" t="n">
        <f aca="false">M92</f>
        <v>-509.483</v>
      </c>
      <c r="N91" s="265" t="n">
        <f aca="false">N92</f>
        <v>0</v>
      </c>
      <c r="O91" s="265" t="n">
        <f aca="false">O92</f>
        <v>0</v>
      </c>
      <c r="P91" s="265" t="n">
        <f aca="false">P92</f>
        <v>0</v>
      </c>
    </row>
    <row r="92" customFormat="false" ht="15.75" hidden="true" customHeight="false" outlineLevel="0" collapsed="false">
      <c r="A92" s="166" t="s">
        <v>568</v>
      </c>
      <c r="B92" s="66" t="s">
        <v>535</v>
      </c>
      <c r="C92" s="66" t="s">
        <v>498</v>
      </c>
      <c r="D92" s="66" t="s">
        <v>509</v>
      </c>
      <c r="E92" s="66" t="s">
        <v>569</v>
      </c>
      <c r="F92" s="66" t="s">
        <v>501</v>
      </c>
      <c r="G92" s="89"/>
      <c r="H92" s="223" t="n">
        <f aca="false">H96</f>
        <v>207.2</v>
      </c>
      <c r="I92" s="223" t="n">
        <f aca="false">I96</f>
        <v>159.7</v>
      </c>
      <c r="J92" s="223" t="n">
        <f aca="false">J94+J101</f>
        <v>393.9</v>
      </c>
      <c r="K92" s="122"/>
      <c r="L92" s="350" t="n">
        <f aca="false">L94+L101</f>
        <v>509.483</v>
      </c>
      <c r="M92" s="350" t="n">
        <f aca="false">M94+M101</f>
        <v>-509.483</v>
      </c>
      <c r="N92" s="350" t="n">
        <f aca="false">N94+N101</f>
        <v>0</v>
      </c>
      <c r="O92" s="350" t="n">
        <f aca="false">O94+O101</f>
        <v>0</v>
      </c>
      <c r="P92" s="350" t="n">
        <f aca="false">P94+P101</f>
        <v>0</v>
      </c>
    </row>
    <row r="93" customFormat="false" ht="15.75" hidden="true" customHeight="false" outlineLevel="0" collapsed="false">
      <c r="A93" s="219" t="s">
        <v>533</v>
      </c>
      <c r="B93" s="348"/>
      <c r="C93" s="348"/>
      <c r="D93" s="348"/>
      <c r="E93" s="348"/>
      <c r="F93" s="348"/>
      <c r="G93" s="348" t="s">
        <v>512</v>
      </c>
      <c r="H93" s="328"/>
      <c r="I93" s="328"/>
      <c r="J93" s="328"/>
      <c r="K93" s="195"/>
      <c r="L93" s="349" t="n">
        <f aca="false">L92</f>
        <v>509.483</v>
      </c>
      <c r="M93" s="349" t="n">
        <f aca="false">M92</f>
        <v>-509.483</v>
      </c>
      <c r="N93" s="349" t="n">
        <f aca="false">N92</f>
        <v>0</v>
      </c>
      <c r="O93" s="349" t="n">
        <f aca="false">O92</f>
        <v>0</v>
      </c>
      <c r="P93" s="349" t="n">
        <f aca="false">P92</f>
        <v>0</v>
      </c>
    </row>
    <row r="94" customFormat="false" ht="56.25" hidden="true" customHeight="true" outlineLevel="0" collapsed="false">
      <c r="A94" s="166" t="s">
        <v>546</v>
      </c>
      <c r="B94" s="66" t="s">
        <v>535</v>
      </c>
      <c r="C94" s="66" t="s">
        <v>498</v>
      </c>
      <c r="D94" s="66" t="s">
        <v>509</v>
      </c>
      <c r="E94" s="66" t="s">
        <v>569</v>
      </c>
      <c r="F94" s="66" t="s">
        <v>547</v>
      </c>
      <c r="G94" s="89"/>
      <c r="H94" s="223"/>
      <c r="I94" s="223"/>
      <c r="J94" s="223" t="n">
        <f aca="false">J95</f>
        <v>366.9</v>
      </c>
      <c r="K94" s="122"/>
      <c r="L94" s="350" t="n">
        <f aca="false">L95</f>
        <v>479.483</v>
      </c>
      <c r="M94" s="350" t="n">
        <f aca="false">M95</f>
        <v>-479.483</v>
      </c>
      <c r="N94" s="350" t="n">
        <f aca="false">N95</f>
        <v>0</v>
      </c>
      <c r="O94" s="350" t="n">
        <f aca="false">O95</f>
        <v>0</v>
      </c>
      <c r="P94" s="350" t="n">
        <f aca="false">P95</f>
        <v>0</v>
      </c>
    </row>
    <row r="95" customFormat="false" ht="18" hidden="true" customHeight="true" outlineLevel="0" collapsed="false">
      <c r="A95" s="166" t="s">
        <v>548</v>
      </c>
      <c r="B95" s="66" t="s">
        <v>535</v>
      </c>
      <c r="C95" s="66" t="s">
        <v>498</v>
      </c>
      <c r="D95" s="66" t="s">
        <v>509</v>
      </c>
      <c r="E95" s="66" t="s">
        <v>569</v>
      </c>
      <c r="F95" s="66" t="s">
        <v>549</v>
      </c>
      <c r="G95" s="89"/>
      <c r="H95" s="223"/>
      <c r="I95" s="223"/>
      <c r="J95" s="223" t="n">
        <f aca="false">J96</f>
        <v>366.9</v>
      </c>
      <c r="K95" s="122"/>
      <c r="L95" s="350" t="n">
        <f aca="false">L96+L97</f>
        <v>479.483</v>
      </c>
      <c r="M95" s="350" t="n">
        <f aca="false">M96+M97</f>
        <v>-479.483</v>
      </c>
      <c r="N95" s="350" t="n">
        <f aca="false">N96+N97</f>
        <v>0</v>
      </c>
      <c r="O95" s="350" t="n">
        <f aca="false">O96+O97</f>
        <v>0</v>
      </c>
      <c r="P95" s="350" t="n">
        <f aca="false">P96+P97</f>
        <v>0</v>
      </c>
    </row>
    <row r="96" customFormat="false" ht="35.25" hidden="true" customHeight="true" outlineLevel="0" collapsed="false">
      <c r="A96" s="166" t="s">
        <v>571</v>
      </c>
      <c r="B96" s="66" t="s">
        <v>535</v>
      </c>
      <c r="C96" s="66" t="s">
        <v>498</v>
      </c>
      <c r="D96" s="66" t="s">
        <v>509</v>
      </c>
      <c r="E96" s="66" t="s">
        <v>569</v>
      </c>
      <c r="F96" s="66" t="s">
        <v>551</v>
      </c>
      <c r="G96" s="89" t="s">
        <v>512</v>
      </c>
      <c r="H96" s="226" t="n">
        <v>207.2</v>
      </c>
      <c r="I96" s="226" t="n">
        <f aca="false">J96-H96</f>
        <v>159.7</v>
      </c>
      <c r="J96" s="225" t="n">
        <v>366.9</v>
      </c>
      <c r="K96" s="202"/>
      <c r="L96" s="201" t="n">
        <v>390</v>
      </c>
      <c r="M96" s="201" t="n">
        <f aca="false">N96-L96</f>
        <v>-390</v>
      </c>
      <c r="N96" s="201"/>
      <c r="O96" s="201"/>
      <c r="P96" s="201"/>
    </row>
    <row r="97" customFormat="false" ht="28.5" hidden="true" customHeight="true" outlineLevel="0" collapsed="false">
      <c r="A97" s="166" t="s">
        <v>554</v>
      </c>
      <c r="B97" s="66" t="s">
        <v>535</v>
      </c>
      <c r="C97" s="66" t="s">
        <v>498</v>
      </c>
      <c r="D97" s="66" t="s">
        <v>509</v>
      </c>
      <c r="E97" s="66" t="s">
        <v>569</v>
      </c>
      <c r="F97" s="66" t="s">
        <v>555</v>
      </c>
      <c r="G97" s="89" t="s">
        <v>512</v>
      </c>
      <c r="H97" s="226"/>
      <c r="I97" s="226"/>
      <c r="J97" s="226"/>
      <c r="K97" s="173"/>
      <c r="L97" s="201" t="n">
        <v>89.483</v>
      </c>
      <c r="M97" s="201" t="n">
        <f aca="false">N97-L97</f>
        <v>-89.483</v>
      </c>
      <c r="N97" s="201"/>
      <c r="O97" s="201"/>
      <c r="P97" s="201"/>
    </row>
    <row r="98" customFormat="false" ht="15.75" hidden="true" customHeight="true" outlineLevel="0" collapsed="false">
      <c r="A98" s="166" t="s">
        <v>609</v>
      </c>
      <c r="B98" s="66" t="s">
        <v>535</v>
      </c>
      <c r="C98" s="66" t="s">
        <v>498</v>
      </c>
      <c r="D98" s="66" t="s">
        <v>610</v>
      </c>
      <c r="E98" s="66" t="s">
        <v>611</v>
      </c>
      <c r="F98" s="66" t="s">
        <v>501</v>
      </c>
      <c r="G98" s="89"/>
      <c r="H98" s="223" t="n">
        <f aca="false">H99</f>
        <v>0</v>
      </c>
      <c r="I98" s="223" t="n">
        <f aca="false">I99</f>
        <v>0</v>
      </c>
      <c r="J98" s="223"/>
      <c r="K98" s="173"/>
      <c r="L98" s="191"/>
      <c r="M98" s="191"/>
      <c r="N98" s="191"/>
      <c r="O98" s="191"/>
      <c r="P98" s="191"/>
    </row>
    <row r="99" customFormat="false" ht="15.75" hidden="true" customHeight="true" outlineLevel="0" collapsed="false">
      <c r="A99" s="166" t="s">
        <v>612</v>
      </c>
      <c r="B99" s="66" t="s">
        <v>535</v>
      </c>
      <c r="C99" s="66" t="s">
        <v>498</v>
      </c>
      <c r="D99" s="66" t="s">
        <v>610</v>
      </c>
      <c r="E99" s="66" t="s">
        <v>613</v>
      </c>
      <c r="F99" s="66" t="s">
        <v>501</v>
      </c>
      <c r="G99" s="89"/>
      <c r="H99" s="223" t="n">
        <f aca="false">H100</f>
        <v>0</v>
      </c>
      <c r="I99" s="223" t="n">
        <f aca="false">I100</f>
        <v>0</v>
      </c>
      <c r="J99" s="223"/>
      <c r="K99" s="173"/>
      <c r="L99" s="191"/>
      <c r="M99" s="191"/>
      <c r="N99" s="191"/>
      <c r="O99" s="191"/>
      <c r="P99" s="191"/>
    </row>
    <row r="100" customFormat="false" ht="15.75" hidden="true" customHeight="true" outlineLevel="0" collapsed="false">
      <c r="A100" s="166" t="s">
        <v>614</v>
      </c>
      <c r="B100" s="66" t="s">
        <v>535</v>
      </c>
      <c r="C100" s="66" t="s">
        <v>498</v>
      </c>
      <c r="D100" s="66" t="s">
        <v>610</v>
      </c>
      <c r="E100" s="66" t="s">
        <v>613</v>
      </c>
      <c r="F100" s="66" t="s">
        <v>615</v>
      </c>
      <c r="G100" s="89"/>
      <c r="H100" s="226" t="n">
        <v>0</v>
      </c>
      <c r="I100" s="226" t="n">
        <f aca="false">J100-H100</f>
        <v>0</v>
      </c>
      <c r="J100" s="226"/>
      <c r="K100" s="173"/>
      <c r="L100" s="191"/>
      <c r="M100" s="191"/>
      <c r="N100" s="191"/>
      <c r="O100" s="191"/>
      <c r="P100" s="191"/>
    </row>
    <row r="101" customFormat="false" ht="15" hidden="true" customHeight="true" outlineLevel="0" collapsed="false">
      <c r="A101" s="166" t="s">
        <v>556</v>
      </c>
      <c r="B101" s="66" t="s">
        <v>535</v>
      </c>
      <c r="C101" s="66" t="s">
        <v>498</v>
      </c>
      <c r="D101" s="66" t="s">
        <v>509</v>
      </c>
      <c r="E101" s="66" t="s">
        <v>569</v>
      </c>
      <c r="F101" s="66" t="s">
        <v>557</v>
      </c>
      <c r="G101" s="89"/>
      <c r="H101" s="226"/>
      <c r="I101" s="226"/>
      <c r="J101" s="229" t="n">
        <f aca="false">J102</f>
        <v>27</v>
      </c>
      <c r="K101" s="173"/>
      <c r="L101" s="104" t="n">
        <f aca="false">L102</f>
        <v>30</v>
      </c>
      <c r="M101" s="104" t="n">
        <f aca="false">M102</f>
        <v>-30</v>
      </c>
      <c r="N101" s="104" t="n">
        <f aca="false">N102</f>
        <v>0</v>
      </c>
      <c r="O101" s="104" t="n">
        <f aca="false">O102</f>
        <v>0</v>
      </c>
      <c r="P101" s="104" t="n">
        <f aca="false">P102</f>
        <v>0</v>
      </c>
    </row>
    <row r="102" customFormat="false" ht="33.75" hidden="true" customHeight="true" outlineLevel="0" collapsed="false">
      <c r="A102" s="166" t="s">
        <v>558</v>
      </c>
      <c r="B102" s="66" t="s">
        <v>535</v>
      </c>
      <c r="C102" s="66" t="s">
        <v>498</v>
      </c>
      <c r="D102" s="66" t="s">
        <v>509</v>
      </c>
      <c r="E102" s="66" t="s">
        <v>569</v>
      </c>
      <c r="F102" s="66" t="s">
        <v>559</v>
      </c>
      <c r="G102" s="89"/>
      <c r="H102" s="226"/>
      <c r="I102" s="226"/>
      <c r="J102" s="229" t="n">
        <f aca="false">J103+J104</f>
        <v>27</v>
      </c>
      <c r="K102" s="173"/>
      <c r="L102" s="104" t="n">
        <f aca="false">L103+L104</f>
        <v>30</v>
      </c>
      <c r="M102" s="104" t="n">
        <f aca="false">M103+M104</f>
        <v>-30</v>
      </c>
      <c r="N102" s="104" t="n">
        <f aca="false">N103+N104</f>
        <v>0</v>
      </c>
      <c r="O102" s="104" t="n">
        <f aca="false">O103+O104</f>
        <v>0</v>
      </c>
      <c r="P102" s="104" t="n">
        <f aca="false">P103+P104</f>
        <v>0</v>
      </c>
    </row>
    <row r="103" customFormat="false" ht="15.75" hidden="true" customHeight="true" outlineLevel="0" collapsed="false">
      <c r="A103" s="166" t="s">
        <v>574</v>
      </c>
      <c r="B103" s="66" t="s">
        <v>535</v>
      </c>
      <c r="C103" s="66" t="s">
        <v>498</v>
      </c>
      <c r="D103" s="66" t="s">
        <v>509</v>
      </c>
      <c r="E103" s="66" t="s">
        <v>570</v>
      </c>
      <c r="F103" s="66" t="s">
        <v>575</v>
      </c>
      <c r="G103" s="89" t="s">
        <v>512</v>
      </c>
      <c r="H103" s="226"/>
      <c r="I103" s="226"/>
      <c r="J103" s="225" t="n">
        <v>9</v>
      </c>
      <c r="K103" s="202"/>
      <c r="L103" s="106"/>
      <c r="M103" s="106"/>
      <c r="N103" s="106"/>
      <c r="O103" s="106"/>
      <c r="P103" s="106"/>
    </row>
    <row r="104" customFormat="false" ht="35.25" hidden="true" customHeight="true" outlineLevel="0" collapsed="false">
      <c r="A104" s="166" t="s">
        <v>560</v>
      </c>
      <c r="B104" s="66" t="s">
        <v>535</v>
      </c>
      <c r="C104" s="66" t="s">
        <v>498</v>
      </c>
      <c r="D104" s="66" t="s">
        <v>509</v>
      </c>
      <c r="E104" s="66" t="s">
        <v>569</v>
      </c>
      <c r="F104" s="66" t="s">
        <v>561</v>
      </c>
      <c r="G104" s="89" t="s">
        <v>512</v>
      </c>
      <c r="H104" s="226"/>
      <c r="I104" s="226"/>
      <c r="J104" s="225" t="n">
        <v>18</v>
      </c>
      <c r="K104" s="202"/>
      <c r="L104" s="106" t="n">
        <v>30</v>
      </c>
      <c r="M104" s="201" t="n">
        <f aca="false">N104-L104</f>
        <v>-30</v>
      </c>
      <c r="N104" s="106"/>
      <c r="O104" s="106"/>
      <c r="P104" s="106"/>
    </row>
    <row r="105" customFormat="false" ht="15.75" hidden="true" customHeight="true" outlineLevel="0" collapsed="false">
      <c r="A105" s="166"/>
      <c r="B105" s="66"/>
      <c r="C105" s="66"/>
      <c r="D105" s="66"/>
      <c r="E105" s="66"/>
      <c r="F105" s="66"/>
      <c r="G105" s="89"/>
      <c r="H105" s="226"/>
      <c r="I105" s="226"/>
      <c r="J105" s="226"/>
      <c r="K105" s="173"/>
      <c r="L105" s="191"/>
      <c r="M105" s="191"/>
      <c r="N105" s="191"/>
      <c r="O105" s="191"/>
      <c r="P105" s="191"/>
    </row>
    <row r="106" customFormat="false" ht="15.75" hidden="true" customHeight="true" outlineLevel="0" collapsed="false">
      <c r="A106" s="166"/>
      <c r="B106" s="66"/>
      <c r="C106" s="66"/>
      <c r="D106" s="66"/>
      <c r="E106" s="66"/>
      <c r="F106" s="66"/>
      <c r="G106" s="89"/>
      <c r="H106" s="226"/>
      <c r="I106" s="226"/>
      <c r="J106" s="226"/>
      <c r="K106" s="173"/>
      <c r="L106" s="191"/>
      <c r="M106" s="191"/>
      <c r="N106" s="191"/>
      <c r="O106" s="191"/>
      <c r="P106" s="191"/>
    </row>
    <row r="107" customFormat="false" ht="15.75" hidden="false" customHeight="false" outlineLevel="0" collapsed="false">
      <c r="A107" s="164" t="s">
        <v>616</v>
      </c>
      <c r="B107" s="186" t="s">
        <v>535</v>
      </c>
      <c r="C107" s="186" t="s">
        <v>498</v>
      </c>
      <c r="D107" s="186" t="s">
        <v>518</v>
      </c>
      <c r="E107" s="186" t="s">
        <v>536</v>
      </c>
      <c r="F107" s="186" t="s">
        <v>501</v>
      </c>
      <c r="G107" s="280"/>
      <c r="H107" s="223" t="n">
        <f aca="false">H108</f>
        <v>300</v>
      </c>
      <c r="I107" s="223" t="n">
        <f aca="false">I108</f>
        <v>-200</v>
      </c>
      <c r="J107" s="222" t="n">
        <f aca="false">J108</f>
        <v>100</v>
      </c>
      <c r="K107" s="122"/>
      <c r="L107" s="265" t="n">
        <f aca="false">L109</f>
        <v>100</v>
      </c>
      <c r="M107" s="265" t="n">
        <f aca="false">M108</f>
        <v>50</v>
      </c>
      <c r="N107" s="265" t="n">
        <f aca="false">N108</f>
        <v>150</v>
      </c>
      <c r="O107" s="265" t="n">
        <f aca="false">O108</f>
        <v>72</v>
      </c>
      <c r="P107" s="265" t="n">
        <f aca="false">P108</f>
        <v>72</v>
      </c>
    </row>
    <row r="108" customFormat="false" ht="15.75" hidden="true" customHeight="false" outlineLevel="0" collapsed="false">
      <c r="A108" s="166" t="s">
        <v>616</v>
      </c>
      <c r="B108" s="66" t="s">
        <v>535</v>
      </c>
      <c r="C108" s="66" t="s">
        <v>498</v>
      </c>
      <c r="D108" s="66" t="s">
        <v>518</v>
      </c>
      <c r="E108" s="186" t="s">
        <v>617</v>
      </c>
      <c r="F108" s="66" t="s">
        <v>501</v>
      </c>
      <c r="G108" s="89"/>
      <c r="H108" s="223" t="n">
        <f aca="false">H111</f>
        <v>300</v>
      </c>
      <c r="I108" s="223" t="n">
        <f aca="false">I111</f>
        <v>-200</v>
      </c>
      <c r="J108" s="222" t="n">
        <f aca="false">J111</f>
        <v>100</v>
      </c>
      <c r="K108" s="122"/>
      <c r="L108" s="265" t="n">
        <f aca="false">L111</f>
        <v>100</v>
      </c>
      <c r="M108" s="265" t="n">
        <f aca="false">M111</f>
        <v>50</v>
      </c>
      <c r="N108" s="265" t="n">
        <f aca="false">N111</f>
        <v>150</v>
      </c>
      <c r="O108" s="265" t="n">
        <f aca="false">O111</f>
        <v>72</v>
      </c>
      <c r="P108" s="265" t="n">
        <f aca="false">P111</f>
        <v>72</v>
      </c>
    </row>
    <row r="109" customFormat="false" ht="15.75" hidden="false" customHeight="false" outlineLevel="0" collapsed="false">
      <c r="A109" s="164" t="s">
        <v>542</v>
      </c>
      <c r="B109" s="186" t="s">
        <v>535</v>
      </c>
      <c r="C109" s="186" t="s">
        <v>498</v>
      </c>
      <c r="D109" s="186" t="s">
        <v>518</v>
      </c>
      <c r="E109" s="186" t="s">
        <v>567</v>
      </c>
      <c r="F109" s="186" t="s">
        <v>501</v>
      </c>
      <c r="G109" s="89"/>
      <c r="H109" s="223" t="n">
        <f aca="false">H113</f>
        <v>300</v>
      </c>
      <c r="I109" s="223" t="n">
        <f aca="false">I113</f>
        <v>-200</v>
      </c>
      <c r="J109" s="222" t="n">
        <f aca="false">J111</f>
        <v>100</v>
      </c>
      <c r="K109" s="122"/>
      <c r="L109" s="265" t="n">
        <f aca="false">L111</f>
        <v>100</v>
      </c>
      <c r="M109" s="265" t="n">
        <f aca="false">M111</f>
        <v>50</v>
      </c>
      <c r="N109" s="265" t="n">
        <f aca="false">N111</f>
        <v>150</v>
      </c>
      <c r="O109" s="265" t="n">
        <f aca="false">O111</f>
        <v>72</v>
      </c>
      <c r="P109" s="265" t="n">
        <f aca="false">P111</f>
        <v>72</v>
      </c>
    </row>
    <row r="110" customFormat="false" ht="15.75" hidden="false" customHeight="false" outlineLevel="0" collapsed="false">
      <c r="A110" s="219" t="s">
        <v>533</v>
      </c>
      <c r="B110" s="348"/>
      <c r="C110" s="348"/>
      <c r="D110" s="348"/>
      <c r="E110" s="348"/>
      <c r="F110" s="348"/>
      <c r="G110" s="348" t="s">
        <v>512</v>
      </c>
      <c r="H110" s="328"/>
      <c r="I110" s="328"/>
      <c r="J110" s="328"/>
      <c r="K110" s="195"/>
      <c r="L110" s="349" t="n">
        <f aca="false">L109</f>
        <v>100</v>
      </c>
      <c r="M110" s="349" t="n">
        <f aca="false">M109</f>
        <v>50</v>
      </c>
      <c r="N110" s="349" t="n">
        <f aca="false">N109</f>
        <v>150</v>
      </c>
      <c r="O110" s="349" t="n">
        <f aca="false">O109</f>
        <v>72</v>
      </c>
      <c r="P110" s="349" t="n">
        <f aca="false">P109</f>
        <v>72</v>
      </c>
    </row>
    <row r="111" customFormat="false" ht="31.5" hidden="false" customHeight="false" outlineLevel="0" collapsed="false">
      <c r="A111" s="166" t="s">
        <v>618</v>
      </c>
      <c r="B111" s="66" t="s">
        <v>535</v>
      </c>
      <c r="C111" s="66" t="s">
        <v>498</v>
      </c>
      <c r="D111" s="66" t="s">
        <v>518</v>
      </c>
      <c r="E111" s="66" t="s">
        <v>619</v>
      </c>
      <c r="F111" s="66" t="s">
        <v>501</v>
      </c>
      <c r="G111" s="89"/>
      <c r="H111" s="223" t="n">
        <f aca="false">H113</f>
        <v>300</v>
      </c>
      <c r="I111" s="223" t="n">
        <f aca="false">I113</f>
        <v>-200</v>
      </c>
      <c r="J111" s="223" t="n">
        <f aca="false">J113</f>
        <v>100</v>
      </c>
      <c r="K111" s="122"/>
      <c r="L111" s="350" t="n">
        <f aca="false">L113</f>
        <v>100</v>
      </c>
      <c r="M111" s="350" t="n">
        <f aca="false">M113</f>
        <v>50</v>
      </c>
      <c r="N111" s="350" t="n">
        <f aca="false">N113</f>
        <v>150</v>
      </c>
      <c r="O111" s="350" t="n">
        <f aca="false">O113</f>
        <v>72</v>
      </c>
      <c r="P111" s="350" t="n">
        <f aca="false">P113</f>
        <v>72</v>
      </c>
    </row>
    <row r="112" customFormat="false" ht="15.75" hidden="false" customHeight="true" outlineLevel="0" collapsed="false">
      <c r="A112" s="166" t="s">
        <v>620</v>
      </c>
      <c r="B112" s="66" t="s">
        <v>535</v>
      </c>
      <c r="C112" s="66" t="s">
        <v>498</v>
      </c>
      <c r="D112" s="66" t="s">
        <v>518</v>
      </c>
      <c r="E112" s="66" t="s">
        <v>619</v>
      </c>
      <c r="F112" s="66" t="s">
        <v>590</v>
      </c>
      <c r="G112" s="89"/>
      <c r="H112" s="226"/>
      <c r="I112" s="226"/>
      <c r="J112" s="229" t="n">
        <f aca="false">J113</f>
        <v>100</v>
      </c>
      <c r="K112" s="173"/>
      <c r="L112" s="104" t="n">
        <f aca="false">L113</f>
        <v>100</v>
      </c>
      <c r="M112" s="104" t="n">
        <f aca="false">M113</f>
        <v>50</v>
      </c>
      <c r="N112" s="104" t="n">
        <f aca="false">N113</f>
        <v>150</v>
      </c>
      <c r="O112" s="104" t="n">
        <f aca="false">O113</f>
        <v>72</v>
      </c>
      <c r="P112" s="104" t="n">
        <f aca="false">P113</f>
        <v>72</v>
      </c>
    </row>
    <row r="113" customFormat="false" ht="15.75" hidden="false" customHeight="false" outlineLevel="0" collapsed="false">
      <c r="A113" s="166" t="s">
        <v>621</v>
      </c>
      <c r="B113" s="66" t="s">
        <v>535</v>
      </c>
      <c r="C113" s="66" t="s">
        <v>498</v>
      </c>
      <c r="D113" s="66" t="s">
        <v>518</v>
      </c>
      <c r="E113" s="66" t="s">
        <v>619</v>
      </c>
      <c r="F113" s="66" t="s">
        <v>622</v>
      </c>
      <c r="G113" s="89" t="s">
        <v>512</v>
      </c>
      <c r="H113" s="226" t="n">
        <v>300</v>
      </c>
      <c r="I113" s="226" t="n">
        <f aca="false">J113-H113</f>
        <v>-200</v>
      </c>
      <c r="J113" s="225" t="n">
        <v>100</v>
      </c>
      <c r="K113" s="202"/>
      <c r="L113" s="201" t="n">
        <v>100</v>
      </c>
      <c r="M113" s="201" t="n">
        <f aca="false">N113-L113</f>
        <v>50</v>
      </c>
      <c r="N113" s="201" t="n">
        <v>150</v>
      </c>
      <c r="O113" s="201" t="n">
        <v>72</v>
      </c>
      <c r="P113" s="201" t="n">
        <v>72</v>
      </c>
    </row>
    <row r="114" customFormat="false" ht="15.75" hidden="false" customHeight="false" outlineLevel="0" collapsed="false">
      <c r="A114" s="164" t="s">
        <v>623</v>
      </c>
      <c r="B114" s="186" t="s">
        <v>535</v>
      </c>
      <c r="C114" s="186" t="s">
        <v>498</v>
      </c>
      <c r="D114" s="186" t="s">
        <v>510</v>
      </c>
      <c r="E114" s="186" t="s">
        <v>536</v>
      </c>
      <c r="F114" s="186" t="s">
        <v>505</v>
      </c>
      <c r="G114" s="280"/>
      <c r="H114" s="223" t="n">
        <f aca="false">H115+H118+H161+H173</f>
        <v>0</v>
      </c>
      <c r="I114" s="223" t="n">
        <f aca="false">I115+I118+I161+I173</f>
        <v>0</v>
      </c>
      <c r="J114" s="222" t="n">
        <f aca="false">J120+J216</f>
        <v>1312</v>
      </c>
      <c r="K114" s="122"/>
      <c r="L114" s="265" t="e">
        <f aca="false">L120+L216</f>
        <v>#REF!</v>
      </c>
      <c r="M114" s="265" t="e">
        <f aca="false">M120+M216</f>
        <v>#REF!</v>
      </c>
      <c r="N114" s="265" t="n">
        <f aca="false">N120+N216</f>
        <v>13812.367</v>
      </c>
      <c r="O114" s="265" t="n">
        <f aca="false">O120+O216</f>
        <v>10150.6</v>
      </c>
      <c r="P114" s="265" t="n">
        <f aca="false">P120+P216</f>
        <v>9960.6</v>
      </c>
    </row>
    <row r="115" customFormat="false" ht="16.5" hidden="false" customHeight="true" outlineLevel="0" collapsed="false">
      <c r="A115" s="219" t="s">
        <v>533</v>
      </c>
      <c r="B115" s="348"/>
      <c r="C115" s="348"/>
      <c r="D115" s="348"/>
      <c r="E115" s="348"/>
      <c r="F115" s="348"/>
      <c r="G115" s="348" t="s">
        <v>512</v>
      </c>
      <c r="H115" s="328"/>
      <c r="I115" s="328"/>
      <c r="J115" s="328"/>
      <c r="K115" s="195"/>
      <c r="L115" s="349" t="e">
        <f aca="false">L161+L175+L202+L209+L218+L231+L236+L242+#REF!</f>
        <v>#REF!</v>
      </c>
      <c r="M115" s="349" t="e">
        <f aca="false">M161+M175+M202+M209+M218+M231+M236+M242+#REF!</f>
        <v>#REF!</v>
      </c>
      <c r="N115" s="349" t="n">
        <f aca="false">N161+N175+N199+N217+N129+N138+N145+N123+N194</f>
        <v>12445.37</v>
      </c>
      <c r="O115" s="349" t="n">
        <f aca="false">O161+O175+O199+O217+O129+O138+O145+O123+O194</f>
        <v>8845</v>
      </c>
      <c r="P115" s="349" t="n">
        <f aca="false">P161+P175+P199+P217+P129+P138+P145+P123+P194</f>
        <v>8655</v>
      </c>
    </row>
    <row r="116" customFormat="false" ht="15.75" hidden="false" customHeight="true" outlineLevel="0" collapsed="false">
      <c r="A116" s="219" t="s">
        <v>534</v>
      </c>
      <c r="B116" s="348"/>
      <c r="C116" s="348"/>
      <c r="D116" s="348"/>
      <c r="E116" s="348"/>
      <c r="F116" s="348"/>
      <c r="G116" s="348" t="s">
        <v>521</v>
      </c>
      <c r="H116" s="328"/>
      <c r="I116" s="328"/>
      <c r="J116" s="328"/>
      <c r="K116" s="195"/>
      <c r="L116" s="349" t="n">
        <f aca="false">L124+L134+L140+L199+L212</f>
        <v>536.8</v>
      </c>
      <c r="M116" s="349" t="n">
        <f aca="false">M124+M134+M140+M199+M212</f>
        <v>6686.49</v>
      </c>
      <c r="N116" s="349" t="n">
        <f aca="false">N124+N134+N140+N147+N212+N152+N198+N156</f>
        <v>1366.997</v>
      </c>
      <c r="O116" s="349" t="n">
        <f aca="false">O124+O134+O140+O147+O212+O152+O198+O156</f>
        <v>1305.6</v>
      </c>
      <c r="P116" s="349" t="n">
        <f aca="false">P124+P134+P140+P147+P212+P152+P198+P156</f>
        <v>1305.6</v>
      </c>
    </row>
    <row r="117" customFormat="false" ht="15.75" hidden="true" customHeight="true" outlineLevel="0" collapsed="false">
      <c r="A117" s="166"/>
      <c r="B117" s="66"/>
      <c r="C117" s="66"/>
      <c r="D117" s="66"/>
      <c r="E117" s="66"/>
      <c r="F117" s="66"/>
      <c r="G117" s="89"/>
      <c r="H117" s="226"/>
      <c r="I117" s="226"/>
      <c r="J117" s="226"/>
      <c r="K117" s="173"/>
      <c r="L117" s="108"/>
      <c r="M117" s="108"/>
      <c r="N117" s="108"/>
      <c r="O117" s="108"/>
      <c r="P117" s="108"/>
    </row>
    <row r="118" customFormat="false" ht="30" hidden="true" customHeight="true" outlineLevel="0" collapsed="false">
      <c r="A118" s="351"/>
      <c r="B118" s="66"/>
      <c r="C118" s="66"/>
      <c r="D118" s="66"/>
      <c r="E118" s="66"/>
      <c r="F118" s="66"/>
      <c r="G118" s="89"/>
      <c r="H118" s="223"/>
      <c r="I118" s="223"/>
      <c r="J118" s="223"/>
      <c r="K118" s="122"/>
      <c r="L118" s="350"/>
      <c r="M118" s="350"/>
      <c r="N118" s="350"/>
      <c r="O118" s="350"/>
      <c r="P118" s="350"/>
    </row>
    <row r="119" customFormat="false" ht="15.75" hidden="true" customHeight="false" outlineLevel="0" collapsed="false">
      <c r="A119" s="204"/>
      <c r="B119" s="66"/>
      <c r="C119" s="66"/>
      <c r="D119" s="66"/>
      <c r="E119" s="66"/>
      <c r="F119" s="66"/>
      <c r="G119" s="89"/>
      <c r="H119" s="223"/>
      <c r="I119" s="223"/>
      <c r="J119" s="223"/>
      <c r="K119" s="223" t="n">
        <f aca="false">K124+K134+K140</f>
        <v>0</v>
      </c>
      <c r="L119" s="350"/>
      <c r="M119" s="350"/>
      <c r="N119" s="350"/>
      <c r="O119" s="350"/>
      <c r="P119" s="350"/>
    </row>
    <row r="120" customFormat="false" ht="15.75" hidden="false" customHeight="false" outlineLevel="0" collapsed="false">
      <c r="A120" s="164" t="s">
        <v>542</v>
      </c>
      <c r="B120" s="186" t="s">
        <v>535</v>
      </c>
      <c r="C120" s="186" t="s">
        <v>498</v>
      </c>
      <c r="D120" s="186" t="s">
        <v>510</v>
      </c>
      <c r="E120" s="186" t="s">
        <v>567</v>
      </c>
      <c r="F120" s="186" t="s">
        <v>501</v>
      </c>
      <c r="G120" s="352"/>
      <c r="H120" s="353" t="n">
        <f aca="false">H127</f>
        <v>0</v>
      </c>
      <c r="I120" s="353" t="n">
        <f aca="false">I127</f>
        <v>0</v>
      </c>
      <c r="J120" s="353" t="n">
        <f aca="false">J124+J134+J140+J161+J175</f>
        <v>1077.5</v>
      </c>
      <c r="K120" s="122"/>
      <c r="L120" s="354" t="n">
        <f aca="false">L124+L134+L140+L161+L175+L199+L202+L209+L212</f>
        <v>884.8</v>
      </c>
      <c r="M120" s="354" t="n">
        <f aca="false">M124+M134+M140+M161+M175+M199+M202+M209+M212</f>
        <v>14134.45</v>
      </c>
      <c r="N120" s="354" t="n">
        <f aca="false">N124+N134+N140+N147+N161+N175+N199+N123+N212+N151+N191+N152+N195</f>
        <v>13600.367</v>
      </c>
      <c r="O120" s="354" t="n">
        <f aca="false">O124+O134+O140+O147+O161+O175+O199+O123+O212+O151+O191+O152+O195</f>
        <v>10050.6</v>
      </c>
      <c r="P120" s="354" t="n">
        <f aca="false">P124+P134+P140+P147+P161+P175+P199+P123+P212+P151+P191+P152+P195</f>
        <v>9860.6</v>
      </c>
    </row>
    <row r="121" customFormat="false" ht="31.5" hidden="false" customHeight="false" outlineLevel="0" collapsed="false">
      <c r="A121" s="166" t="s">
        <v>618</v>
      </c>
      <c r="B121" s="66" t="s">
        <v>535</v>
      </c>
      <c r="C121" s="66" t="s">
        <v>498</v>
      </c>
      <c r="D121" s="66" t="s">
        <v>510</v>
      </c>
      <c r="E121" s="66" t="s">
        <v>619</v>
      </c>
      <c r="F121" s="66" t="s">
        <v>501</v>
      </c>
      <c r="G121" s="89"/>
      <c r="H121" s="223" t="n">
        <f aca="false">H123</f>
        <v>300</v>
      </c>
      <c r="I121" s="223" t="n">
        <f aca="false">I123</f>
        <v>-200</v>
      </c>
      <c r="J121" s="223" t="n">
        <f aca="false">J123</f>
        <v>100</v>
      </c>
      <c r="K121" s="122"/>
      <c r="L121" s="350" t="n">
        <f aca="false">L123</f>
        <v>100</v>
      </c>
      <c r="M121" s="350" t="n">
        <f aca="false">M123</f>
        <v>-50</v>
      </c>
      <c r="N121" s="350" t="n">
        <f aca="false">N123</f>
        <v>50</v>
      </c>
      <c r="O121" s="350" t="n">
        <f aca="false">O123</f>
        <v>0</v>
      </c>
      <c r="P121" s="350" t="n">
        <f aca="false">P123</f>
        <v>0</v>
      </c>
    </row>
    <row r="122" customFormat="false" ht="15.75" hidden="false" customHeight="false" outlineLevel="0" collapsed="false">
      <c r="A122" s="166" t="s">
        <v>556</v>
      </c>
      <c r="B122" s="66" t="s">
        <v>535</v>
      </c>
      <c r="C122" s="66" t="s">
        <v>498</v>
      </c>
      <c r="D122" s="66" t="s">
        <v>510</v>
      </c>
      <c r="E122" s="66" t="s">
        <v>619</v>
      </c>
      <c r="F122" s="66" t="s">
        <v>557</v>
      </c>
      <c r="G122" s="89"/>
      <c r="H122" s="226"/>
      <c r="I122" s="226"/>
      <c r="J122" s="229" t="n">
        <f aca="false">J123</f>
        <v>100</v>
      </c>
      <c r="K122" s="173"/>
      <c r="L122" s="104" t="n">
        <f aca="false">L123</f>
        <v>100</v>
      </c>
      <c r="M122" s="104" t="n">
        <f aca="false">M123</f>
        <v>-50</v>
      </c>
      <c r="N122" s="104" t="n">
        <f aca="false">N123</f>
        <v>50</v>
      </c>
      <c r="O122" s="104" t="n">
        <f aca="false">O123</f>
        <v>0</v>
      </c>
      <c r="P122" s="104" t="n">
        <f aca="false">P123</f>
        <v>0</v>
      </c>
    </row>
    <row r="123" customFormat="false" ht="31.5" hidden="false" customHeight="false" outlineLevel="0" collapsed="false">
      <c r="A123" s="166" t="s">
        <v>560</v>
      </c>
      <c r="B123" s="66" t="s">
        <v>535</v>
      </c>
      <c r="C123" s="66" t="s">
        <v>498</v>
      </c>
      <c r="D123" s="66" t="s">
        <v>510</v>
      </c>
      <c r="E123" s="66" t="s">
        <v>619</v>
      </c>
      <c r="F123" s="66" t="s">
        <v>561</v>
      </c>
      <c r="G123" s="89" t="s">
        <v>512</v>
      </c>
      <c r="H123" s="226" t="n">
        <v>300</v>
      </c>
      <c r="I123" s="226" t="n">
        <f aca="false">J123-H123</f>
        <v>-200</v>
      </c>
      <c r="J123" s="225" t="n">
        <v>100</v>
      </c>
      <c r="K123" s="202"/>
      <c r="L123" s="201" t="n">
        <v>100</v>
      </c>
      <c r="M123" s="201" t="n">
        <f aca="false">N123-L123</f>
        <v>-50</v>
      </c>
      <c r="N123" s="201" t="n">
        <v>50</v>
      </c>
      <c r="O123" s="201"/>
      <c r="P123" s="201"/>
    </row>
    <row r="124" customFormat="false" ht="47.25" hidden="false" customHeight="true" outlineLevel="0" collapsed="false">
      <c r="A124" s="166" t="s">
        <v>624</v>
      </c>
      <c r="B124" s="66" t="s">
        <v>535</v>
      </c>
      <c r="C124" s="66" t="s">
        <v>498</v>
      </c>
      <c r="D124" s="66" t="s">
        <v>510</v>
      </c>
      <c r="E124" s="66" t="s">
        <v>625</v>
      </c>
      <c r="F124" s="66" t="s">
        <v>501</v>
      </c>
      <c r="G124" s="89" t="s">
        <v>521</v>
      </c>
      <c r="H124" s="226" t="n">
        <v>185</v>
      </c>
      <c r="I124" s="226" t="n">
        <f aca="false">J124-H124</f>
        <v>-3.09999999999999</v>
      </c>
      <c r="J124" s="229" t="n">
        <f aca="false">J125+J131</f>
        <v>181.9</v>
      </c>
      <c r="K124" s="173"/>
      <c r="L124" s="104" t="n">
        <f aca="false">L125+L131</f>
        <v>170.7</v>
      </c>
      <c r="M124" s="104" t="n">
        <f aca="false">M125+M131</f>
        <v>247.2</v>
      </c>
      <c r="N124" s="104" t="n">
        <f aca="false">N125+N131</f>
        <v>417.9</v>
      </c>
      <c r="O124" s="104" t="n">
        <f aca="false">O125+O131</f>
        <v>417.9</v>
      </c>
      <c r="P124" s="104" t="n">
        <f aca="false">P125+P131</f>
        <v>417.9</v>
      </c>
    </row>
    <row r="125" customFormat="false" ht="51" hidden="false" customHeight="true" outlineLevel="0" collapsed="false">
      <c r="A125" s="166" t="s">
        <v>546</v>
      </c>
      <c r="B125" s="66" t="s">
        <v>535</v>
      </c>
      <c r="C125" s="66" t="s">
        <v>498</v>
      </c>
      <c r="D125" s="66" t="s">
        <v>510</v>
      </c>
      <c r="E125" s="66" t="s">
        <v>625</v>
      </c>
      <c r="F125" s="66" t="s">
        <v>547</v>
      </c>
      <c r="G125" s="89"/>
      <c r="H125" s="223"/>
      <c r="I125" s="223"/>
      <c r="J125" s="223" t="n">
        <f aca="false">J126</f>
        <v>179.9</v>
      </c>
      <c r="K125" s="122"/>
      <c r="L125" s="350" t="n">
        <f aca="false">L126</f>
        <v>170.7</v>
      </c>
      <c r="M125" s="350" t="n">
        <f aca="false">M126</f>
        <v>247.2</v>
      </c>
      <c r="N125" s="350" t="n">
        <f aca="false">N126</f>
        <v>417.9</v>
      </c>
      <c r="O125" s="350" t="n">
        <f aca="false">O126</f>
        <v>417.9</v>
      </c>
      <c r="P125" s="350" t="n">
        <f aca="false">P126</f>
        <v>417.9</v>
      </c>
    </row>
    <row r="126" customFormat="false" ht="18.75" hidden="false" customHeight="true" outlineLevel="0" collapsed="false">
      <c r="A126" s="166" t="s">
        <v>548</v>
      </c>
      <c r="B126" s="66" t="s">
        <v>535</v>
      </c>
      <c r="C126" s="66" t="s">
        <v>498</v>
      </c>
      <c r="D126" s="66" t="s">
        <v>510</v>
      </c>
      <c r="E126" s="66" t="s">
        <v>625</v>
      </c>
      <c r="F126" s="66" t="s">
        <v>549</v>
      </c>
      <c r="G126" s="89"/>
      <c r="H126" s="223"/>
      <c r="I126" s="223"/>
      <c r="J126" s="223" t="n">
        <f aca="false">J127</f>
        <v>179.9</v>
      </c>
      <c r="K126" s="122"/>
      <c r="L126" s="350" t="n">
        <f aca="false">L127+L128+L130</f>
        <v>170.7</v>
      </c>
      <c r="M126" s="350" t="n">
        <f aca="false">M127+M128+M130</f>
        <v>247.2</v>
      </c>
      <c r="N126" s="350" t="n">
        <f aca="false">N127+N129+N130</f>
        <v>417.9</v>
      </c>
      <c r="O126" s="350" t="n">
        <f aca="false">O127+O129+O130</f>
        <v>417.9</v>
      </c>
      <c r="P126" s="350" t="n">
        <f aca="false">P127+P129+P130</f>
        <v>417.9</v>
      </c>
    </row>
    <row r="127" customFormat="false" ht="36" hidden="false" customHeight="true" outlineLevel="0" collapsed="false">
      <c r="A127" s="166" t="s">
        <v>571</v>
      </c>
      <c r="B127" s="66" t="s">
        <v>535</v>
      </c>
      <c r="C127" s="66" t="s">
        <v>498</v>
      </c>
      <c r="D127" s="66" t="s">
        <v>510</v>
      </c>
      <c r="E127" s="66" t="s">
        <v>625</v>
      </c>
      <c r="F127" s="66" t="s">
        <v>551</v>
      </c>
      <c r="G127" s="89" t="s">
        <v>521</v>
      </c>
      <c r="H127" s="226"/>
      <c r="I127" s="226"/>
      <c r="J127" s="225" t="n">
        <v>179.9</v>
      </c>
      <c r="K127" s="202"/>
      <c r="L127" s="201" t="n">
        <v>120</v>
      </c>
      <c r="M127" s="201" t="n">
        <f aca="false">N127-L127</f>
        <v>201.97</v>
      </c>
      <c r="N127" s="201" t="n">
        <v>321.97</v>
      </c>
      <c r="O127" s="201" t="n">
        <v>321.97</v>
      </c>
      <c r="P127" s="201" t="n">
        <v>321.97</v>
      </c>
    </row>
    <row r="128" customFormat="false" ht="36" hidden="true" customHeight="true" outlineLevel="0" collapsed="false">
      <c r="A128" s="166" t="s">
        <v>552</v>
      </c>
      <c r="B128" s="66" t="s">
        <v>535</v>
      </c>
      <c r="C128" s="66" t="s">
        <v>498</v>
      </c>
      <c r="D128" s="66" t="s">
        <v>510</v>
      </c>
      <c r="E128" s="66" t="s">
        <v>626</v>
      </c>
      <c r="F128" s="66" t="s">
        <v>553</v>
      </c>
      <c r="G128" s="89" t="s">
        <v>521</v>
      </c>
      <c r="H128" s="226"/>
      <c r="I128" s="226"/>
      <c r="J128" s="225" t="n">
        <v>5</v>
      </c>
      <c r="K128" s="202"/>
      <c r="L128" s="201"/>
      <c r="M128" s="201"/>
      <c r="N128" s="201"/>
      <c r="O128" s="201"/>
      <c r="P128" s="201"/>
    </row>
    <row r="129" customFormat="false" ht="36" hidden="true" customHeight="true" outlineLevel="0" collapsed="false">
      <c r="A129" s="166" t="s">
        <v>571</v>
      </c>
      <c r="B129" s="66" t="s">
        <v>535</v>
      </c>
      <c r="C129" s="66" t="s">
        <v>498</v>
      </c>
      <c r="D129" s="66" t="s">
        <v>510</v>
      </c>
      <c r="E129" s="66" t="s">
        <v>627</v>
      </c>
      <c r="F129" s="66" t="s">
        <v>551</v>
      </c>
      <c r="G129" s="89" t="s">
        <v>512</v>
      </c>
      <c r="H129" s="226"/>
      <c r="I129" s="226"/>
      <c r="J129" s="225"/>
      <c r="K129" s="202"/>
      <c r="L129" s="201"/>
      <c r="M129" s="201"/>
      <c r="N129" s="201"/>
      <c r="O129" s="201"/>
      <c r="P129" s="201"/>
    </row>
    <row r="130" customFormat="false" ht="44.25" hidden="false" customHeight="true" outlineLevel="0" collapsed="false">
      <c r="A130" s="166" t="s">
        <v>554</v>
      </c>
      <c r="B130" s="66" t="s">
        <v>535</v>
      </c>
      <c r="C130" s="66" t="s">
        <v>498</v>
      </c>
      <c r="D130" s="66" t="s">
        <v>510</v>
      </c>
      <c r="E130" s="66" t="s">
        <v>625</v>
      </c>
      <c r="F130" s="66" t="s">
        <v>555</v>
      </c>
      <c r="G130" s="89" t="s">
        <v>521</v>
      </c>
      <c r="H130" s="226"/>
      <c r="I130" s="226"/>
      <c r="J130" s="226"/>
      <c r="K130" s="173"/>
      <c r="L130" s="201" t="n">
        <v>50.7</v>
      </c>
      <c r="M130" s="201" t="n">
        <f aca="false">N130-L130</f>
        <v>45.23</v>
      </c>
      <c r="N130" s="201" t="n">
        <v>95.93</v>
      </c>
      <c r="O130" s="201" t="n">
        <v>95.93</v>
      </c>
      <c r="P130" s="201" t="n">
        <v>95.93</v>
      </c>
    </row>
    <row r="131" customFormat="false" ht="15" hidden="true" customHeight="true" outlineLevel="0" collapsed="false">
      <c r="A131" s="166" t="s">
        <v>556</v>
      </c>
      <c r="B131" s="66" t="s">
        <v>535</v>
      </c>
      <c r="C131" s="66" t="s">
        <v>498</v>
      </c>
      <c r="D131" s="66" t="s">
        <v>510</v>
      </c>
      <c r="E131" s="66" t="s">
        <v>626</v>
      </c>
      <c r="F131" s="66" t="s">
        <v>557</v>
      </c>
      <c r="G131" s="89"/>
      <c r="H131" s="226"/>
      <c r="I131" s="226"/>
      <c r="J131" s="229" t="n">
        <f aca="false">J132</f>
        <v>2</v>
      </c>
      <c r="K131" s="173"/>
      <c r="L131" s="104" t="n">
        <f aca="false">L132</f>
        <v>0</v>
      </c>
      <c r="M131" s="104" t="n">
        <f aca="false">M132</f>
        <v>0</v>
      </c>
      <c r="N131" s="104" t="n">
        <f aca="false">N132</f>
        <v>0</v>
      </c>
      <c r="O131" s="104" t="n">
        <f aca="false">O132</f>
        <v>0</v>
      </c>
      <c r="P131" s="104" t="n">
        <f aca="false">P132</f>
        <v>0</v>
      </c>
    </row>
    <row r="132" customFormat="false" ht="33.75" hidden="true" customHeight="true" outlineLevel="0" collapsed="false">
      <c r="A132" s="166" t="s">
        <v>558</v>
      </c>
      <c r="B132" s="66" t="s">
        <v>535</v>
      </c>
      <c r="C132" s="66" t="s">
        <v>498</v>
      </c>
      <c r="D132" s="66" t="s">
        <v>510</v>
      </c>
      <c r="E132" s="66" t="s">
        <v>626</v>
      </c>
      <c r="F132" s="66" t="s">
        <v>559</v>
      </c>
      <c r="G132" s="89"/>
      <c r="H132" s="226"/>
      <c r="I132" s="226"/>
      <c r="J132" s="229" t="n">
        <f aca="false">J133</f>
        <v>2</v>
      </c>
      <c r="K132" s="173"/>
      <c r="L132" s="104" t="n">
        <f aca="false">L133</f>
        <v>0</v>
      </c>
      <c r="M132" s="104" t="n">
        <f aca="false">M133</f>
        <v>0</v>
      </c>
      <c r="N132" s="104" t="n">
        <f aca="false">N133</f>
        <v>0</v>
      </c>
      <c r="O132" s="104" t="n">
        <f aca="false">O133</f>
        <v>0</v>
      </c>
      <c r="P132" s="104" t="n">
        <f aca="false">P133</f>
        <v>0</v>
      </c>
    </row>
    <row r="133" customFormat="false" ht="31.5" hidden="true" customHeight="true" outlineLevel="0" collapsed="false">
      <c r="A133" s="166" t="s">
        <v>560</v>
      </c>
      <c r="B133" s="66" t="s">
        <v>535</v>
      </c>
      <c r="C133" s="66" t="s">
        <v>498</v>
      </c>
      <c r="D133" s="66" t="s">
        <v>510</v>
      </c>
      <c r="E133" s="66" t="s">
        <v>626</v>
      </c>
      <c r="F133" s="66" t="s">
        <v>561</v>
      </c>
      <c r="G133" s="89" t="s">
        <v>521</v>
      </c>
      <c r="H133" s="226"/>
      <c r="I133" s="226"/>
      <c r="J133" s="225" t="n">
        <v>2</v>
      </c>
      <c r="K133" s="202"/>
      <c r="L133" s="201"/>
      <c r="M133" s="201"/>
      <c r="N133" s="201"/>
      <c r="O133" s="201"/>
      <c r="P133" s="201"/>
    </row>
    <row r="134" customFormat="false" ht="38.25" hidden="false" customHeight="true" outlineLevel="0" collapsed="false">
      <c r="A134" s="166" t="s">
        <v>628</v>
      </c>
      <c r="B134" s="66" t="s">
        <v>535</v>
      </c>
      <c r="C134" s="66" t="s">
        <v>498</v>
      </c>
      <c r="D134" s="66" t="s">
        <v>510</v>
      </c>
      <c r="E134" s="66" t="s">
        <v>629</v>
      </c>
      <c r="F134" s="66" t="s">
        <v>501</v>
      </c>
      <c r="G134" s="89"/>
      <c r="H134" s="226" t="n">
        <v>211.2</v>
      </c>
      <c r="I134" s="226" t="n">
        <f aca="false">J134-H134</f>
        <v>2.80000000000001</v>
      </c>
      <c r="J134" s="229" t="n">
        <f aca="false">J135</f>
        <v>214</v>
      </c>
      <c r="K134" s="173"/>
      <c r="L134" s="104" t="n">
        <f aca="false">L135</f>
        <v>195.6</v>
      </c>
      <c r="M134" s="104" t="n">
        <f aca="false">M135</f>
        <v>281.5</v>
      </c>
      <c r="N134" s="104" t="n">
        <f aca="false">N135</f>
        <v>477.1</v>
      </c>
      <c r="O134" s="104" t="n">
        <f aca="false">O135</f>
        <v>477.1</v>
      </c>
      <c r="P134" s="104" t="n">
        <f aca="false">P135</f>
        <v>477.1</v>
      </c>
    </row>
    <row r="135" customFormat="false" ht="51" hidden="false" customHeight="true" outlineLevel="0" collapsed="false">
      <c r="A135" s="166" t="s">
        <v>546</v>
      </c>
      <c r="B135" s="66" t="s">
        <v>535</v>
      </c>
      <c r="C135" s="66" t="s">
        <v>498</v>
      </c>
      <c r="D135" s="66" t="s">
        <v>510</v>
      </c>
      <c r="E135" s="66" t="s">
        <v>629</v>
      </c>
      <c r="F135" s="66" t="s">
        <v>547</v>
      </c>
      <c r="G135" s="89"/>
      <c r="H135" s="223"/>
      <c r="I135" s="223"/>
      <c r="J135" s="223" t="n">
        <f aca="false">J136</f>
        <v>214</v>
      </c>
      <c r="K135" s="122"/>
      <c r="L135" s="350" t="n">
        <f aca="false">L136</f>
        <v>195.6</v>
      </c>
      <c r="M135" s="350" t="n">
        <f aca="false">M136</f>
        <v>281.5</v>
      </c>
      <c r="N135" s="350" t="n">
        <f aca="false">N136</f>
        <v>477.1</v>
      </c>
      <c r="O135" s="350" t="n">
        <f aca="false">O136</f>
        <v>477.1</v>
      </c>
      <c r="P135" s="350" t="n">
        <f aca="false">P136</f>
        <v>477.1</v>
      </c>
    </row>
    <row r="136" customFormat="false" ht="19.5" hidden="false" customHeight="true" outlineLevel="0" collapsed="false">
      <c r="A136" s="166" t="s">
        <v>548</v>
      </c>
      <c r="B136" s="66" t="s">
        <v>535</v>
      </c>
      <c r="C136" s="66" t="s">
        <v>498</v>
      </c>
      <c r="D136" s="66" t="s">
        <v>510</v>
      </c>
      <c r="E136" s="66" t="s">
        <v>629</v>
      </c>
      <c r="F136" s="66" t="s">
        <v>549</v>
      </c>
      <c r="G136" s="89"/>
      <c r="H136" s="223"/>
      <c r="I136" s="223"/>
      <c r="J136" s="223" t="n">
        <f aca="false">J137</f>
        <v>214</v>
      </c>
      <c r="K136" s="122"/>
      <c r="L136" s="350" t="n">
        <f aca="false">L137+L139</f>
        <v>195.6</v>
      </c>
      <c r="M136" s="350" t="n">
        <f aca="false">M137+M139</f>
        <v>281.5</v>
      </c>
      <c r="N136" s="350" t="n">
        <f aca="false">N137+N139+N138</f>
        <v>477.1</v>
      </c>
      <c r="O136" s="350" t="n">
        <f aca="false">O137+O139+O138</f>
        <v>477.1</v>
      </c>
      <c r="P136" s="350" t="n">
        <f aca="false">P137+P139+P138</f>
        <v>477.1</v>
      </c>
    </row>
    <row r="137" customFormat="false" ht="30.75" hidden="false" customHeight="true" outlineLevel="0" collapsed="false">
      <c r="A137" s="166" t="s">
        <v>571</v>
      </c>
      <c r="B137" s="66" t="s">
        <v>535</v>
      </c>
      <c r="C137" s="66" t="s">
        <v>498</v>
      </c>
      <c r="D137" s="66" t="s">
        <v>510</v>
      </c>
      <c r="E137" s="66" t="s">
        <v>629</v>
      </c>
      <c r="F137" s="66" t="s">
        <v>551</v>
      </c>
      <c r="G137" s="89" t="s">
        <v>521</v>
      </c>
      <c r="H137" s="226"/>
      <c r="I137" s="226"/>
      <c r="J137" s="225" t="n">
        <v>214</v>
      </c>
      <c r="K137" s="202"/>
      <c r="L137" s="201" t="n">
        <v>155</v>
      </c>
      <c r="M137" s="201" t="n">
        <f aca="false">N137-L137</f>
        <v>211.44</v>
      </c>
      <c r="N137" s="201" t="n">
        <v>366.44</v>
      </c>
      <c r="O137" s="201" t="n">
        <v>366.44</v>
      </c>
      <c r="P137" s="201" t="n">
        <v>366.44</v>
      </c>
    </row>
    <row r="138" customFormat="false" ht="30.75" hidden="true" customHeight="true" outlineLevel="0" collapsed="false">
      <c r="A138" s="166"/>
      <c r="B138" s="66"/>
      <c r="C138" s="66"/>
      <c r="D138" s="66"/>
      <c r="E138" s="66"/>
      <c r="F138" s="66"/>
      <c r="G138" s="89"/>
      <c r="H138" s="226"/>
      <c r="I138" s="226"/>
      <c r="J138" s="225"/>
      <c r="K138" s="202"/>
      <c r="L138" s="201"/>
      <c r="M138" s="201"/>
      <c r="N138" s="201"/>
      <c r="O138" s="201"/>
      <c r="P138" s="201"/>
    </row>
    <row r="139" customFormat="false" ht="30.75" hidden="false" customHeight="true" outlineLevel="0" collapsed="false">
      <c r="A139" s="166" t="s">
        <v>554</v>
      </c>
      <c r="B139" s="66" t="s">
        <v>535</v>
      </c>
      <c r="C139" s="66" t="s">
        <v>498</v>
      </c>
      <c r="D139" s="66" t="s">
        <v>510</v>
      </c>
      <c r="E139" s="66" t="s">
        <v>629</v>
      </c>
      <c r="F139" s="66" t="s">
        <v>555</v>
      </c>
      <c r="G139" s="89" t="s">
        <v>521</v>
      </c>
      <c r="H139" s="226"/>
      <c r="I139" s="226"/>
      <c r="J139" s="226"/>
      <c r="K139" s="173"/>
      <c r="L139" s="201" t="n">
        <v>40.6</v>
      </c>
      <c r="M139" s="201" t="n">
        <f aca="false">N139-L139</f>
        <v>70.06</v>
      </c>
      <c r="N139" s="201" t="n">
        <v>110.66</v>
      </c>
      <c r="O139" s="201" t="n">
        <v>110.66</v>
      </c>
      <c r="P139" s="201" t="n">
        <v>110.66</v>
      </c>
    </row>
    <row r="140" customFormat="false" ht="21.75" hidden="false" customHeight="true" outlineLevel="0" collapsed="false">
      <c r="A140" s="166" t="s">
        <v>630</v>
      </c>
      <c r="B140" s="66" t="s">
        <v>535</v>
      </c>
      <c r="C140" s="66" t="s">
        <v>498</v>
      </c>
      <c r="D140" s="66" t="s">
        <v>510</v>
      </c>
      <c r="E140" s="66" t="s">
        <v>631</v>
      </c>
      <c r="F140" s="66" t="s">
        <v>501</v>
      </c>
      <c r="G140" s="89"/>
      <c r="H140" s="226" t="n">
        <v>182.3</v>
      </c>
      <c r="I140" s="226" t="n">
        <f aca="false">J140-H140</f>
        <v>-0.700000000000017</v>
      </c>
      <c r="J140" s="229" t="n">
        <f aca="false">J141</f>
        <v>181.6</v>
      </c>
      <c r="K140" s="173"/>
      <c r="L140" s="104" t="n">
        <f aca="false">L141</f>
        <v>170.5</v>
      </c>
      <c r="M140" s="104" t="n">
        <f aca="false">M141</f>
        <v>240.1</v>
      </c>
      <c r="N140" s="104" t="n">
        <f aca="false">N141</f>
        <v>410.6</v>
      </c>
      <c r="O140" s="104" t="n">
        <f aca="false">O141</f>
        <v>410.6</v>
      </c>
      <c r="P140" s="104" t="n">
        <f aca="false">P141</f>
        <v>410.6</v>
      </c>
    </row>
    <row r="141" customFormat="false" ht="51" hidden="false" customHeight="true" outlineLevel="0" collapsed="false">
      <c r="A141" s="166" t="s">
        <v>546</v>
      </c>
      <c r="B141" s="66" t="s">
        <v>535</v>
      </c>
      <c r="C141" s="66" t="s">
        <v>498</v>
      </c>
      <c r="D141" s="66" t="s">
        <v>510</v>
      </c>
      <c r="E141" s="66" t="s">
        <v>631</v>
      </c>
      <c r="F141" s="66" t="s">
        <v>547</v>
      </c>
      <c r="G141" s="89"/>
      <c r="H141" s="223"/>
      <c r="I141" s="223"/>
      <c r="J141" s="223" t="n">
        <f aca="false">J142</f>
        <v>181.6</v>
      </c>
      <c r="K141" s="122"/>
      <c r="L141" s="350" t="n">
        <f aca="false">L142</f>
        <v>170.5</v>
      </c>
      <c r="M141" s="350" t="n">
        <f aca="false">M142</f>
        <v>240.1</v>
      </c>
      <c r="N141" s="350" t="n">
        <f aca="false">N142</f>
        <v>410.6</v>
      </c>
      <c r="O141" s="350" t="n">
        <f aca="false">O142</f>
        <v>410.6</v>
      </c>
      <c r="P141" s="350" t="n">
        <f aca="false">P142</f>
        <v>410.6</v>
      </c>
    </row>
    <row r="142" customFormat="false" ht="19.5" hidden="false" customHeight="true" outlineLevel="0" collapsed="false">
      <c r="A142" s="166" t="s">
        <v>548</v>
      </c>
      <c r="B142" s="66" t="s">
        <v>535</v>
      </c>
      <c r="C142" s="66" t="s">
        <v>498</v>
      </c>
      <c r="D142" s="66" t="s">
        <v>510</v>
      </c>
      <c r="E142" s="66" t="s">
        <v>631</v>
      </c>
      <c r="F142" s="66" t="s">
        <v>549</v>
      </c>
      <c r="G142" s="89"/>
      <c r="H142" s="223"/>
      <c r="I142" s="223"/>
      <c r="J142" s="223" t="n">
        <f aca="false">J143</f>
        <v>181.6</v>
      </c>
      <c r="K142" s="122"/>
      <c r="L142" s="350" t="n">
        <f aca="false">L143+L146</f>
        <v>170.5</v>
      </c>
      <c r="M142" s="350" t="n">
        <f aca="false">M143+M146</f>
        <v>240.1</v>
      </c>
      <c r="N142" s="350" t="n">
        <f aca="false">N143+N146+N145</f>
        <v>410.6</v>
      </c>
      <c r="O142" s="350" t="n">
        <f aca="false">O143+O146+O145</f>
        <v>410.6</v>
      </c>
      <c r="P142" s="350" t="n">
        <f aca="false">P143+P146+P145</f>
        <v>410.6</v>
      </c>
    </row>
    <row r="143" customFormat="false" ht="30.75" hidden="false" customHeight="true" outlineLevel="0" collapsed="false">
      <c r="A143" s="166" t="s">
        <v>571</v>
      </c>
      <c r="B143" s="66" t="s">
        <v>535</v>
      </c>
      <c r="C143" s="66" t="s">
        <v>498</v>
      </c>
      <c r="D143" s="66" t="s">
        <v>510</v>
      </c>
      <c r="E143" s="66" t="s">
        <v>631</v>
      </c>
      <c r="F143" s="66" t="s">
        <v>551</v>
      </c>
      <c r="G143" s="89" t="s">
        <v>521</v>
      </c>
      <c r="H143" s="226"/>
      <c r="I143" s="226"/>
      <c r="J143" s="225" t="n">
        <v>181.6</v>
      </c>
      <c r="K143" s="202"/>
      <c r="L143" s="201" t="n">
        <v>120</v>
      </c>
      <c r="M143" s="201" t="n">
        <f aca="false">N143-L143</f>
        <v>195.36</v>
      </c>
      <c r="N143" s="201" t="n">
        <v>315.36</v>
      </c>
      <c r="O143" s="201" t="n">
        <v>315.36</v>
      </c>
      <c r="P143" s="201" t="n">
        <v>315.36</v>
      </c>
    </row>
    <row r="144" customFormat="false" ht="30.75" hidden="true" customHeight="true" outlineLevel="0" collapsed="false">
      <c r="A144" s="166"/>
      <c r="B144" s="66"/>
      <c r="C144" s="66"/>
      <c r="D144" s="66"/>
      <c r="E144" s="66"/>
      <c r="F144" s="66"/>
      <c r="G144" s="89"/>
      <c r="H144" s="226"/>
      <c r="I144" s="226"/>
      <c r="J144" s="225"/>
      <c r="K144" s="202"/>
      <c r="L144" s="201"/>
      <c r="M144" s="201"/>
      <c r="N144" s="201"/>
      <c r="O144" s="201"/>
      <c r="P144" s="201"/>
    </row>
    <row r="145" customFormat="false" ht="30.75" hidden="true" customHeight="true" outlineLevel="0" collapsed="false">
      <c r="A145" s="166"/>
      <c r="B145" s="66"/>
      <c r="C145" s="66"/>
      <c r="D145" s="66"/>
      <c r="E145" s="66"/>
      <c r="F145" s="66"/>
      <c r="G145" s="89"/>
      <c r="H145" s="226"/>
      <c r="I145" s="226"/>
      <c r="J145" s="225" t="n">
        <v>181.6</v>
      </c>
      <c r="K145" s="202"/>
      <c r="L145" s="201" t="n">
        <v>120</v>
      </c>
      <c r="M145" s="201" t="n">
        <f aca="false">N145-L145</f>
        <v>-120</v>
      </c>
      <c r="N145" s="201"/>
      <c r="O145" s="201"/>
      <c r="P145" s="201"/>
    </row>
    <row r="146" customFormat="false" ht="30.75" hidden="false" customHeight="true" outlineLevel="0" collapsed="false">
      <c r="A146" s="166" t="s">
        <v>554</v>
      </c>
      <c r="B146" s="66" t="s">
        <v>535</v>
      </c>
      <c r="C146" s="66" t="s">
        <v>498</v>
      </c>
      <c r="D146" s="66" t="s">
        <v>510</v>
      </c>
      <c r="E146" s="66" t="s">
        <v>631</v>
      </c>
      <c r="F146" s="66" t="s">
        <v>555</v>
      </c>
      <c r="G146" s="89" t="s">
        <v>521</v>
      </c>
      <c r="H146" s="226"/>
      <c r="I146" s="226"/>
      <c r="J146" s="226"/>
      <c r="K146" s="173"/>
      <c r="L146" s="201" t="n">
        <v>50.5</v>
      </c>
      <c r="M146" s="201" t="n">
        <f aca="false">N146-L146</f>
        <v>44.74</v>
      </c>
      <c r="N146" s="201" t="n">
        <v>95.24</v>
      </c>
      <c r="O146" s="201" t="n">
        <v>95.24</v>
      </c>
      <c r="P146" s="201" t="n">
        <v>95.24</v>
      </c>
    </row>
    <row r="147" customFormat="false" ht="90.75" hidden="true" customHeight="true" outlineLevel="0" collapsed="false">
      <c r="A147" s="166" t="s">
        <v>632</v>
      </c>
      <c r="B147" s="66" t="s">
        <v>535</v>
      </c>
      <c r="C147" s="66" t="s">
        <v>498</v>
      </c>
      <c r="D147" s="66" t="s">
        <v>510</v>
      </c>
      <c r="E147" s="82" t="s">
        <v>633</v>
      </c>
      <c r="F147" s="66"/>
      <c r="G147" s="82"/>
      <c r="H147" s="228"/>
      <c r="I147" s="228"/>
      <c r="J147" s="228"/>
      <c r="K147" s="110"/>
      <c r="L147" s="294"/>
      <c r="M147" s="294"/>
      <c r="N147" s="294" t="n">
        <f aca="false">N148</f>
        <v>0</v>
      </c>
      <c r="O147" s="294" t="n">
        <f aca="false">O148</f>
        <v>0</v>
      </c>
      <c r="P147" s="294" t="n">
        <f aca="false">P148</f>
        <v>0</v>
      </c>
    </row>
    <row r="148" customFormat="false" ht="30.75" hidden="true" customHeight="true" outlineLevel="0" collapsed="false">
      <c r="A148" s="166" t="s">
        <v>556</v>
      </c>
      <c r="B148" s="66" t="s">
        <v>535</v>
      </c>
      <c r="C148" s="66" t="s">
        <v>498</v>
      </c>
      <c r="D148" s="66" t="s">
        <v>510</v>
      </c>
      <c r="E148" s="82" t="s">
        <v>633</v>
      </c>
      <c r="F148" s="66" t="s">
        <v>557</v>
      </c>
      <c r="G148" s="82"/>
      <c r="H148" s="228"/>
      <c r="I148" s="228"/>
      <c r="J148" s="228"/>
      <c r="K148" s="110"/>
      <c r="L148" s="294"/>
      <c r="M148" s="294"/>
      <c r="N148" s="294" t="n">
        <f aca="false">N149</f>
        <v>0</v>
      </c>
      <c r="O148" s="294" t="n">
        <f aca="false">O149</f>
        <v>0</v>
      </c>
      <c r="P148" s="294" t="n">
        <f aca="false">P149</f>
        <v>0</v>
      </c>
    </row>
    <row r="149" customFormat="false" ht="30.75" hidden="true" customHeight="true" outlineLevel="0" collapsed="false">
      <c r="A149" s="166" t="s">
        <v>558</v>
      </c>
      <c r="B149" s="66" t="s">
        <v>535</v>
      </c>
      <c r="C149" s="66" t="s">
        <v>498</v>
      </c>
      <c r="D149" s="66" t="s">
        <v>510</v>
      </c>
      <c r="E149" s="82" t="s">
        <v>633</v>
      </c>
      <c r="F149" s="66" t="s">
        <v>559</v>
      </c>
      <c r="G149" s="82"/>
      <c r="H149" s="228"/>
      <c r="I149" s="228"/>
      <c r="J149" s="228"/>
      <c r="K149" s="110"/>
      <c r="L149" s="294"/>
      <c r="M149" s="294"/>
      <c r="N149" s="294" t="n">
        <f aca="false">N150</f>
        <v>0</v>
      </c>
      <c r="O149" s="294" t="n">
        <f aca="false">O150</f>
        <v>0</v>
      </c>
      <c r="P149" s="294" t="n">
        <f aca="false">P150</f>
        <v>0</v>
      </c>
    </row>
    <row r="150" customFormat="false" ht="30.75" hidden="true" customHeight="true" outlineLevel="0" collapsed="false">
      <c r="A150" s="166" t="s">
        <v>560</v>
      </c>
      <c r="B150" s="66" t="s">
        <v>535</v>
      </c>
      <c r="C150" s="66" t="s">
        <v>498</v>
      </c>
      <c r="D150" s="66" t="s">
        <v>510</v>
      </c>
      <c r="E150" s="82" t="s">
        <v>633</v>
      </c>
      <c r="F150" s="66" t="s">
        <v>561</v>
      </c>
      <c r="G150" s="89" t="s">
        <v>521</v>
      </c>
      <c r="H150" s="226"/>
      <c r="I150" s="226"/>
      <c r="J150" s="225"/>
      <c r="K150" s="202"/>
      <c r="L150" s="201"/>
      <c r="M150" s="201"/>
      <c r="N150" s="201"/>
      <c r="O150" s="201"/>
      <c r="P150" s="201"/>
    </row>
    <row r="151" customFormat="false" ht="30.75" hidden="true" customHeight="true" outlineLevel="0" collapsed="false">
      <c r="A151" s="166" t="s">
        <v>603</v>
      </c>
      <c r="B151" s="66" t="s">
        <v>535</v>
      </c>
      <c r="C151" s="66" t="s">
        <v>498</v>
      </c>
      <c r="D151" s="66" t="s">
        <v>510</v>
      </c>
      <c r="E151" s="66" t="s">
        <v>563</v>
      </c>
      <c r="F151" s="66" t="s">
        <v>501</v>
      </c>
      <c r="G151" s="89"/>
      <c r="H151" s="223"/>
      <c r="I151" s="223"/>
      <c r="J151" s="223" t="n">
        <f aca="false">J158</f>
        <v>5712.5</v>
      </c>
      <c r="K151" s="122"/>
      <c r="L151" s="350" t="e">
        <f aca="false">L158</f>
        <v>#REF!</v>
      </c>
      <c r="M151" s="350" t="e">
        <f aca="false">M158</f>
        <v>#REF!</v>
      </c>
      <c r="N151" s="350" t="n">
        <f aca="false">N158</f>
        <v>61.397</v>
      </c>
      <c r="O151" s="350" t="n">
        <f aca="false">O158</f>
        <v>0</v>
      </c>
      <c r="P151" s="350" t="n">
        <f aca="false">P158</f>
        <v>0</v>
      </c>
    </row>
    <row r="152" customFormat="false" ht="30.75" hidden="true" customHeight="true" outlineLevel="0" collapsed="false">
      <c r="A152" s="355" t="s">
        <v>634</v>
      </c>
      <c r="B152" s="356" t="s">
        <v>535</v>
      </c>
      <c r="C152" s="89" t="s">
        <v>498</v>
      </c>
      <c r="D152" s="357" t="s">
        <v>510</v>
      </c>
      <c r="E152" s="358" t="s">
        <v>635</v>
      </c>
      <c r="F152" s="66"/>
      <c r="G152" s="89"/>
      <c r="H152" s="226"/>
      <c r="I152" s="226"/>
      <c r="J152" s="229"/>
      <c r="K152" s="122"/>
      <c r="L152" s="104"/>
      <c r="M152" s="104"/>
      <c r="N152" s="104" t="n">
        <f aca="false">N153</f>
        <v>0</v>
      </c>
      <c r="O152" s="104" t="n">
        <f aca="false">O153</f>
        <v>0</v>
      </c>
      <c r="P152" s="104" t="n">
        <f aca="false">P153</f>
        <v>0</v>
      </c>
    </row>
    <row r="153" customFormat="false" ht="30.75" hidden="true" customHeight="true" outlineLevel="0" collapsed="false">
      <c r="A153" s="166" t="s">
        <v>556</v>
      </c>
      <c r="B153" s="356" t="s">
        <v>535</v>
      </c>
      <c r="C153" s="89" t="s">
        <v>498</v>
      </c>
      <c r="D153" s="357" t="s">
        <v>510</v>
      </c>
      <c r="E153" s="358" t="s">
        <v>635</v>
      </c>
      <c r="F153" s="66" t="s">
        <v>557</v>
      </c>
      <c r="G153" s="89"/>
      <c r="H153" s="226"/>
      <c r="I153" s="226"/>
      <c r="J153" s="229" t="n">
        <f aca="false">J154</f>
        <v>0</v>
      </c>
      <c r="K153" s="173"/>
      <c r="L153" s="104" t="e">
        <f aca="false">L154</f>
        <v>#REF!</v>
      </c>
      <c r="M153" s="104" t="e">
        <f aca="false">M154</f>
        <v>#REF!</v>
      </c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</row>
    <row r="154" customFormat="false" ht="28.5" hidden="true" customHeight="true" outlineLevel="0" collapsed="false">
      <c r="A154" s="183" t="s">
        <v>558</v>
      </c>
      <c r="B154" s="356" t="s">
        <v>535</v>
      </c>
      <c r="C154" s="89" t="s">
        <v>498</v>
      </c>
      <c r="D154" s="357" t="s">
        <v>510</v>
      </c>
      <c r="E154" s="358" t="s">
        <v>635</v>
      </c>
      <c r="F154" s="89" t="s">
        <v>559</v>
      </c>
      <c r="G154" s="89"/>
      <c r="H154" s="226"/>
      <c r="I154" s="226"/>
      <c r="J154" s="229" t="n">
        <f aca="false">J155+J156</f>
        <v>0</v>
      </c>
      <c r="K154" s="173"/>
      <c r="L154" s="104" t="e">
        <f aca="false">L155+L156</f>
        <v>#REF!</v>
      </c>
      <c r="M154" s="104" t="e">
        <f aca="false">M155+M156</f>
        <v>#REF!</v>
      </c>
      <c r="N154" s="104" t="n">
        <f aca="false">N155</f>
        <v>0</v>
      </c>
      <c r="O154" s="104" t="n">
        <f aca="false">O155</f>
        <v>0</v>
      </c>
      <c r="P154" s="104" t="n">
        <f aca="false">P155</f>
        <v>0</v>
      </c>
    </row>
    <row r="155" customFormat="false" ht="30.75" hidden="true" customHeight="true" outlineLevel="0" collapsed="false">
      <c r="A155" s="183" t="s">
        <v>560</v>
      </c>
      <c r="B155" s="356" t="s">
        <v>535</v>
      </c>
      <c r="C155" s="89" t="s">
        <v>498</v>
      </c>
      <c r="D155" s="357" t="s">
        <v>510</v>
      </c>
      <c r="E155" s="358" t="s">
        <v>635</v>
      </c>
      <c r="F155" s="89" t="s">
        <v>561</v>
      </c>
      <c r="G155" s="89" t="s">
        <v>521</v>
      </c>
      <c r="H155" s="226"/>
      <c r="I155" s="226"/>
      <c r="J155" s="225"/>
      <c r="K155" s="202"/>
      <c r="L155" s="201"/>
      <c r="M155" s="201"/>
      <c r="N155" s="201"/>
      <c r="O155" s="201"/>
      <c r="P155" s="201"/>
    </row>
    <row r="156" customFormat="false" ht="14.25" hidden="false" customHeight="true" outlineLevel="0" collapsed="false">
      <c r="A156" s="219" t="s">
        <v>534</v>
      </c>
      <c r="B156" s="348"/>
      <c r="C156" s="348"/>
      <c r="D156" s="348"/>
      <c r="E156" s="348"/>
      <c r="F156" s="348"/>
      <c r="G156" s="348" t="s">
        <v>521</v>
      </c>
      <c r="H156" s="328"/>
      <c r="I156" s="328"/>
      <c r="J156" s="328"/>
      <c r="K156" s="195"/>
      <c r="L156" s="349" t="e">
        <f aca="false">L151</f>
        <v>#REF!</v>
      </c>
      <c r="M156" s="349" t="e">
        <f aca="false">M151</f>
        <v>#REF!</v>
      </c>
      <c r="N156" s="349" t="n">
        <f aca="false">N151</f>
        <v>61.397</v>
      </c>
      <c r="O156" s="349" t="n">
        <f aca="false">O151</f>
        <v>0</v>
      </c>
      <c r="P156" s="349" t="n">
        <f aca="false">P151</f>
        <v>0</v>
      </c>
    </row>
    <row r="157" customFormat="false" ht="56.25" hidden="false" customHeight="true" outlineLevel="0" collapsed="false">
      <c r="A157" s="166" t="s">
        <v>562</v>
      </c>
      <c r="B157" s="66" t="s">
        <v>535</v>
      </c>
      <c r="C157" s="66" t="s">
        <v>498</v>
      </c>
      <c r="D157" s="66" t="s">
        <v>510</v>
      </c>
      <c r="E157" s="66" t="s">
        <v>563</v>
      </c>
      <c r="F157" s="359"/>
      <c r="G157" s="359"/>
      <c r="H157" s="360"/>
      <c r="I157" s="360"/>
      <c r="J157" s="360"/>
      <c r="K157" s="361"/>
      <c r="L157" s="362"/>
      <c r="M157" s="362"/>
      <c r="N157" s="363" t="n">
        <f aca="false">N158</f>
        <v>61.397</v>
      </c>
      <c r="O157" s="363" t="n">
        <f aca="false">O158</f>
        <v>0</v>
      </c>
      <c r="P157" s="363" t="n">
        <f aca="false">P158</f>
        <v>0</v>
      </c>
    </row>
    <row r="158" customFormat="false" ht="30.75" hidden="false" customHeight="true" outlineLevel="0" collapsed="false">
      <c r="A158" s="166" t="s">
        <v>548</v>
      </c>
      <c r="B158" s="66" t="s">
        <v>535</v>
      </c>
      <c r="C158" s="66" t="s">
        <v>498</v>
      </c>
      <c r="D158" s="66" t="s">
        <v>510</v>
      </c>
      <c r="E158" s="66" t="s">
        <v>563</v>
      </c>
      <c r="F158" s="66" t="s">
        <v>549</v>
      </c>
      <c r="G158" s="89"/>
      <c r="H158" s="223"/>
      <c r="I158" s="223"/>
      <c r="J158" s="223" t="n">
        <f aca="false">J159+J160</f>
        <v>5712.5</v>
      </c>
      <c r="K158" s="122"/>
      <c r="L158" s="350" t="e">
        <f aca="false">L159+L160+#REF!</f>
        <v>#REF!</v>
      </c>
      <c r="M158" s="350" t="e">
        <f aca="false">M159+M160+#REF!</f>
        <v>#REF!</v>
      </c>
      <c r="N158" s="350" t="n">
        <f aca="false">N159+N160</f>
        <v>61.397</v>
      </c>
      <c r="O158" s="350" t="n">
        <f aca="false">O159+O160</f>
        <v>0</v>
      </c>
      <c r="P158" s="350" t="n">
        <f aca="false">P159+P160</f>
        <v>0</v>
      </c>
    </row>
    <row r="159" customFormat="false" ht="30.75" hidden="false" customHeight="true" outlineLevel="0" collapsed="false">
      <c r="A159" s="166" t="s">
        <v>571</v>
      </c>
      <c r="B159" s="66" t="s">
        <v>535</v>
      </c>
      <c r="C159" s="66" t="s">
        <v>498</v>
      </c>
      <c r="D159" s="66" t="s">
        <v>510</v>
      </c>
      <c r="E159" s="66" t="s">
        <v>563</v>
      </c>
      <c r="F159" s="66" t="s">
        <v>551</v>
      </c>
      <c r="G159" s="89" t="s">
        <v>521</v>
      </c>
      <c r="H159" s="226" t="n">
        <v>8034.9</v>
      </c>
      <c r="I159" s="226" t="n">
        <f aca="false">J159-H159</f>
        <v>-2322.4</v>
      </c>
      <c r="J159" s="225" t="n">
        <v>5712.5</v>
      </c>
      <c r="K159" s="202"/>
      <c r="L159" s="201" t="n">
        <v>4000</v>
      </c>
      <c r="M159" s="201" t="n">
        <f aca="false">N159-L159</f>
        <v>-3952.844</v>
      </c>
      <c r="N159" s="201" t="n">
        <v>47.156</v>
      </c>
      <c r="O159" s="201"/>
      <c r="P159" s="201"/>
    </row>
    <row r="160" customFormat="false" ht="30.75" hidden="false" customHeight="true" outlineLevel="0" collapsed="false">
      <c r="A160" s="166" t="s">
        <v>554</v>
      </c>
      <c r="B160" s="66" t="s">
        <v>535</v>
      </c>
      <c r="C160" s="66" t="s">
        <v>498</v>
      </c>
      <c r="D160" s="66" t="s">
        <v>510</v>
      </c>
      <c r="E160" s="66" t="s">
        <v>563</v>
      </c>
      <c r="F160" s="66" t="s">
        <v>555</v>
      </c>
      <c r="G160" s="89" t="s">
        <v>521</v>
      </c>
      <c r="H160" s="226"/>
      <c r="I160" s="226"/>
      <c r="J160" s="226"/>
      <c r="K160" s="173"/>
      <c r="L160" s="201" t="n">
        <v>1215</v>
      </c>
      <c r="M160" s="201" t="n">
        <f aca="false">N160-L160</f>
        <v>-1200.759</v>
      </c>
      <c r="N160" s="201" t="n">
        <v>14.241</v>
      </c>
      <c r="O160" s="201"/>
      <c r="P160" s="201"/>
    </row>
    <row r="161" customFormat="false" ht="33.75" hidden="false" customHeight="true" outlineLevel="0" collapsed="false">
      <c r="A161" s="166" t="s">
        <v>636</v>
      </c>
      <c r="B161" s="66" t="s">
        <v>535</v>
      </c>
      <c r="C161" s="66" t="s">
        <v>498</v>
      </c>
      <c r="D161" s="66" t="s">
        <v>510</v>
      </c>
      <c r="E161" s="66" t="s">
        <v>637</v>
      </c>
      <c r="F161" s="66" t="s">
        <v>501</v>
      </c>
      <c r="G161" s="89"/>
      <c r="H161" s="223" t="n">
        <f aca="false">H162</f>
        <v>0</v>
      </c>
      <c r="I161" s="223" t="n">
        <f aca="false">I162</f>
        <v>0</v>
      </c>
      <c r="J161" s="223" t="n">
        <f aca="false">J163+J169</f>
        <v>300</v>
      </c>
      <c r="K161" s="122"/>
      <c r="L161" s="350" t="n">
        <f aca="false">L163+L169</f>
        <v>280</v>
      </c>
      <c r="M161" s="350" t="n">
        <f aca="false">M163+M169</f>
        <v>23.5</v>
      </c>
      <c r="N161" s="350" t="n">
        <f aca="false">N163+N169</f>
        <v>873</v>
      </c>
      <c r="O161" s="350" t="n">
        <f aca="false">O163+O169</f>
        <v>645</v>
      </c>
      <c r="P161" s="350" t="n">
        <f aca="false">P163+P169</f>
        <v>645</v>
      </c>
    </row>
    <row r="162" customFormat="false" ht="15.75" hidden="true" customHeight="false" outlineLevel="0" collapsed="false">
      <c r="A162" s="166"/>
      <c r="B162" s="66"/>
      <c r="C162" s="66"/>
      <c r="D162" s="66"/>
      <c r="E162" s="66"/>
      <c r="F162" s="66"/>
      <c r="G162" s="89"/>
      <c r="H162" s="223"/>
      <c r="I162" s="223"/>
      <c r="J162" s="223"/>
      <c r="K162" s="122"/>
      <c r="L162" s="350"/>
      <c r="M162" s="350"/>
      <c r="N162" s="350"/>
      <c r="O162" s="350"/>
      <c r="P162" s="350"/>
    </row>
    <row r="163" customFormat="false" ht="15" hidden="false" customHeight="true" outlineLevel="0" collapsed="false">
      <c r="A163" s="166" t="s">
        <v>556</v>
      </c>
      <c r="B163" s="66" t="s">
        <v>535</v>
      </c>
      <c r="C163" s="66" t="s">
        <v>498</v>
      </c>
      <c r="D163" s="66" t="s">
        <v>510</v>
      </c>
      <c r="E163" s="66" t="s">
        <v>637</v>
      </c>
      <c r="F163" s="66" t="s">
        <v>557</v>
      </c>
      <c r="G163" s="89"/>
      <c r="H163" s="226"/>
      <c r="I163" s="226"/>
      <c r="J163" s="229" t="n">
        <f aca="false">J164</f>
        <v>298.4</v>
      </c>
      <c r="K163" s="173"/>
      <c r="L163" s="104" t="n">
        <f aca="false">L164</f>
        <v>277</v>
      </c>
      <c r="M163" s="104" t="n">
        <f aca="false">M164</f>
        <v>6</v>
      </c>
      <c r="N163" s="104" t="n">
        <f aca="false">N164</f>
        <v>830.5</v>
      </c>
      <c r="O163" s="104" t="n">
        <f aca="false">O164</f>
        <v>615</v>
      </c>
      <c r="P163" s="104" t="n">
        <f aca="false">P164</f>
        <v>615</v>
      </c>
    </row>
    <row r="164" customFormat="false" ht="33.75" hidden="false" customHeight="true" outlineLevel="0" collapsed="false">
      <c r="A164" s="166" t="s">
        <v>558</v>
      </c>
      <c r="B164" s="66" t="s">
        <v>535</v>
      </c>
      <c r="C164" s="66" t="s">
        <v>498</v>
      </c>
      <c r="D164" s="66" t="s">
        <v>510</v>
      </c>
      <c r="E164" s="66" t="s">
        <v>637</v>
      </c>
      <c r="F164" s="66" t="s">
        <v>559</v>
      </c>
      <c r="G164" s="89"/>
      <c r="H164" s="226"/>
      <c r="I164" s="226"/>
      <c r="J164" s="229" t="n">
        <f aca="false">J165</f>
        <v>298.4</v>
      </c>
      <c r="K164" s="173"/>
      <c r="L164" s="104" t="n">
        <f aca="false">L165</f>
        <v>277</v>
      </c>
      <c r="M164" s="104" t="n">
        <f aca="false">M165</f>
        <v>6</v>
      </c>
      <c r="N164" s="104" t="n">
        <f aca="false">N165+N168+N167+N166</f>
        <v>830.5</v>
      </c>
      <c r="O164" s="104" t="n">
        <f aca="false">O165+O168+O167+O166</f>
        <v>615</v>
      </c>
      <c r="P164" s="104" t="n">
        <f aca="false">P165+P168+P167+P166</f>
        <v>615</v>
      </c>
    </row>
    <row r="165" customFormat="false" ht="39" hidden="false" customHeight="true" outlineLevel="0" collapsed="false">
      <c r="A165" s="166" t="s">
        <v>560</v>
      </c>
      <c r="B165" s="66" t="s">
        <v>535</v>
      </c>
      <c r="C165" s="66" t="s">
        <v>498</v>
      </c>
      <c r="D165" s="66" t="s">
        <v>510</v>
      </c>
      <c r="E165" s="66" t="s">
        <v>637</v>
      </c>
      <c r="F165" s="89" t="s">
        <v>561</v>
      </c>
      <c r="G165" s="89" t="s">
        <v>512</v>
      </c>
      <c r="H165" s="226" t="n">
        <v>50</v>
      </c>
      <c r="I165" s="226" t="n">
        <f aca="false">J165-H165</f>
        <v>248.4</v>
      </c>
      <c r="J165" s="225" t="n">
        <v>298.4</v>
      </c>
      <c r="K165" s="202"/>
      <c r="L165" s="201" t="n">
        <v>277</v>
      </c>
      <c r="M165" s="201" t="n">
        <f aca="false">N165-L165</f>
        <v>6</v>
      </c>
      <c r="N165" s="201" t="n">
        <v>283</v>
      </c>
      <c r="O165" s="201" t="n">
        <v>15</v>
      </c>
      <c r="P165" s="201" t="n">
        <v>15</v>
      </c>
    </row>
    <row r="166" customFormat="false" ht="39" hidden="true" customHeight="true" outlineLevel="0" collapsed="false">
      <c r="A166" s="166" t="s">
        <v>638</v>
      </c>
      <c r="B166" s="66" t="s">
        <v>535</v>
      </c>
      <c r="C166" s="66" t="s">
        <v>498</v>
      </c>
      <c r="D166" s="66" t="s">
        <v>510</v>
      </c>
      <c r="E166" s="66" t="s">
        <v>637</v>
      </c>
      <c r="F166" s="89" t="s">
        <v>639</v>
      </c>
      <c r="G166" s="89" t="s">
        <v>512</v>
      </c>
      <c r="H166" s="226"/>
      <c r="I166" s="226"/>
      <c r="J166" s="225"/>
      <c r="K166" s="202"/>
      <c r="L166" s="201"/>
      <c r="M166" s="201"/>
      <c r="N166" s="201"/>
      <c r="O166" s="201"/>
      <c r="P166" s="201"/>
    </row>
    <row r="167" customFormat="false" ht="19.5" hidden="false" customHeight="true" outlineLevel="0" collapsed="false">
      <c r="A167" s="166" t="s">
        <v>582</v>
      </c>
      <c r="B167" s="66" t="s">
        <v>535</v>
      </c>
      <c r="C167" s="66" t="s">
        <v>498</v>
      </c>
      <c r="D167" s="66" t="s">
        <v>510</v>
      </c>
      <c r="E167" s="66" t="s">
        <v>637</v>
      </c>
      <c r="F167" s="89" t="s">
        <v>583</v>
      </c>
      <c r="G167" s="89" t="s">
        <v>512</v>
      </c>
      <c r="H167" s="226"/>
      <c r="I167" s="226"/>
      <c r="J167" s="225"/>
      <c r="K167" s="202"/>
      <c r="L167" s="201"/>
      <c r="M167" s="201"/>
      <c r="N167" s="201" t="n">
        <v>547.5</v>
      </c>
      <c r="O167" s="201" t="n">
        <v>600</v>
      </c>
      <c r="P167" s="201" t="n">
        <v>600</v>
      </c>
    </row>
    <row r="168" customFormat="false" ht="39" hidden="true" customHeight="true" outlineLevel="0" collapsed="false">
      <c r="A168" s="166" t="s">
        <v>640</v>
      </c>
      <c r="B168" s="66" t="s">
        <v>535</v>
      </c>
      <c r="C168" s="66" t="s">
        <v>498</v>
      </c>
      <c r="D168" s="66" t="s">
        <v>510</v>
      </c>
      <c r="E168" s="66" t="s">
        <v>637</v>
      </c>
      <c r="F168" s="89" t="s">
        <v>639</v>
      </c>
      <c r="G168" s="89" t="s">
        <v>512</v>
      </c>
      <c r="H168" s="226"/>
      <c r="I168" s="226"/>
      <c r="J168" s="225"/>
      <c r="K168" s="202"/>
      <c r="L168" s="201"/>
      <c r="M168" s="201"/>
      <c r="N168" s="201"/>
      <c r="O168" s="201"/>
      <c r="P168" s="201"/>
    </row>
    <row r="169" customFormat="false" ht="11.25" hidden="false" customHeight="true" outlineLevel="0" collapsed="false">
      <c r="A169" s="166" t="s">
        <v>620</v>
      </c>
      <c r="B169" s="66" t="s">
        <v>535</v>
      </c>
      <c r="C169" s="66" t="s">
        <v>498</v>
      </c>
      <c r="D169" s="66" t="s">
        <v>510</v>
      </c>
      <c r="E169" s="66" t="s">
        <v>637</v>
      </c>
      <c r="F169" s="66" t="s">
        <v>590</v>
      </c>
      <c r="G169" s="89"/>
      <c r="H169" s="226"/>
      <c r="I169" s="226"/>
      <c r="J169" s="229" t="n">
        <f aca="false">J170</f>
        <v>1.6</v>
      </c>
      <c r="K169" s="173"/>
      <c r="L169" s="104" t="n">
        <f aca="false">L170</f>
        <v>3</v>
      </c>
      <c r="M169" s="104" t="n">
        <f aca="false">M170</f>
        <v>17.5</v>
      </c>
      <c r="N169" s="104" t="n">
        <f aca="false">N170+N171</f>
        <v>42.5</v>
      </c>
      <c r="O169" s="104" t="n">
        <f aca="false">O170+O171</f>
        <v>30</v>
      </c>
      <c r="P169" s="104" t="n">
        <f aca="false">P170+P171</f>
        <v>30</v>
      </c>
    </row>
    <row r="170" customFormat="false" ht="16.5" hidden="false" customHeight="true" outlineLevel="0" collapsed="false">
      <c r="A170" s="166" t="s">
        <v>591</v>
      </c>
      <c r="B170" s="66" t="s">
        <v>535</v>
      </c>
      <c r="C170" s="66" t="s">
        <v>498</v>
      </c>
      <c r="D170" s="66" t="s">
        <v>510</v>
      </c>
      <c r="E170" s="66" t="s">
        <v>637</v>
      </c>
      <c r="F170" s="66" t="s">
        <v>602</v>
      </c>
      <c r="G170" s="89" t="s">
        <v>512</v>
      </c>
      <c r="H170" s="226"/>
      <c r="I170" s="226"/>
      <c r="J170" s="229" t="n">
        <f aca="false">J171</f>
        <v>1.6</v>
      </c>
      <c r="K170" s="173"/>
      <c r="L170" s="104" t="n">
        <f aca="false">L171</f>
        <v>3</v>
      </c>
      <c r="M170" s="104" t="n">
        <f aca="false">M171</f>
        <v>17.5</v>
      </c>
      <c r="N170" s="201" t="n">
        <v>22</v>
      </c>
      <c r="O170" s="201" t="n">
        <v>30</v>
      </c>
      <c r="P170" s="201" t="n">
        <v>30</v>
      </c>
    </row>
    <row r="171" customFormat="false" ht="12.75" hidden="false" customHeight="true" outlineLevel="0" collapsed="false">
      <c r="A171" s="166" t="s">
        <v>597</v>
      </c>
      <c r="B171" s="66" t="s">
        <v>535</v>
      </c>
      <c r="C171" s="66" t="s">
        <v>498</v>
      </c>
      <c r="D171" s="66" t="s">
        <v>510</v>
      </c>
      <c r="E171" s="66" t="s">
        <v>637</v>
      </c>
      <c r="F171" s="89" t="s">
        <v>598</v>
      </c>
      <c r="G171" s="89" t="s">
        <v>512</v>
      </c>
      <c r="H171" s="226"/>
      <c r="I171" s="226"/>
      <c r="J171" s="225" t="n">
        <v>1.6</v>
      </c>
      <c r="K171" s="202"/>
      <c r="L171" s="201" t="n">
        <v>3</v>
      </c>
      <c r="M171" s="201" t="n">
        <f aca="false">N171-L171</f>
        <v>17.5</v>
      </c>
      <c r="N171" s="201" t="n">
        <v>20.5</v>
      </c>
      <c r="O171" s="201"/>
      <c r="P171" s="201"/>
    </row>
    <row r="172" customFormat="false" ht="0.75" hidden="true" customHeight="true" outlineLevel="0" collapsed="false">
      <c r="A172" s="166"/>
      <c r="B172" s="66" t="s">
        <v>535</v>
      </c>
      <c r="C172" s="66" t="s">
        <v>498</v>
      </c>
      <c r="D172" s="66" t="s">
        <v>510</v>
      </c>
      <c r="E172" s="66" t="s">
        <v>641</v>
      </c>
      <c r="F172" s="89" t="s">
        <v>642</v>
      </c>
      <c r="G172" s="89"/>
      <c r="H172" s="226"/>
      <c r="I172" s="226"/>
      <c r="J172" s="226"/>
      <c r="K172" s="173"/>
      <c r="L172" s="191"/>
      <c r="M172" s="191"/>
      <c r="N172" s="191"/>
      <c r="O172" s="191"/>
      <c r="P172" s="191"/>
    </row>
    <row r="173" customFormat="false" ht="15" hidden="true" customHeight="true" outlineLevel="0" collapsed="false">
      <c r="A173" s="204" t="s">
        <v>643</v>
      </c>
      <c r="B173" s="66" t="s">
        <v>535</v>
      </c>
      <c r="C173" s="66" t="s">
        <v>498</v>
      </c>
      <c r="D173" s="66" t="s">
        <v>510</v>
      </c>
      <c r="E173" s="66"/>
      <c r="F173" s="66" t="s">
        <v>501</v>
      </c>
      <c r="G173" s="89"/>
      <c r="H173" s="229" t="n">
        <f aca="false">H174</f>
        <v>0</v>
      </c>
      <c r="I173" s="229" t="n">
        <f aca="false">H173-J173</f>
        <v>0</v>
      </c>
      <c r="J173" s="229" t="n">
        <f aca="false">J174</f>
        <v>0</v>
      </c>
      <c r="K173" s="173"/>
      <c r="L173" s="191"/>
      <c r="M173" s="191"/>
      <c r="N173" s="191"/>
      <c r="O173" s="191"/>
      <c r="P173" s="191"/>
    </row>
    <row r="174" customFormat="false" ht="15" hidden="true" customHeight="true" outlineLevel="0" collapsed="false">
      <c r="A174" s="166" t="s">
        <v>644</v>
      </c>
      <c r="B174" s="66" t="s">
        <v>535</v>
      </c>
      <c r="C174" s="66" t="s">
        <v>498</v>
      </c>
      <c r="D174" s="66" t="s">
        <v>510</v>
      </c>
      <c r="E174" s="66"/>
      <c r="F174" s="66"/>
      <c r="G174" s="89"/>
      <c r="H174" s="226"/>
      <c r="I174" s="226" t="n">
        <f aca="false">J174-H174</f>
        <v>0</v>
      </c>
      <c r="J174" s="226"/>
      <c r="K174" s="122"/>
      <c r="L174" s="191"/>
      <c r="M174" s="191"/>
      <c r="N174" s="191"/>
      <c r="O174" s="191"/>
      <c r="P174" s="191"/>
    </row>
    <row r="175" customFormat="false" ht="30" hidden="false" customHeight="true" outlineLevel="0" collapsed="false">
      <c r="A175" s="166" t="s">
        <v>645</v>
      </c>
      <c r="B175" s="66" t="s">
        <v>535</v>
      </c>
      <c r="C175" s="66" t="s">
        <v>498</v>
      </c>
      <c r="D175" s="66" t="s">
        <v>510</v>
      </c>
      <c r="E175" s="66" t="s">
        <v>646</v>
      </c>
      <c r="F175" s="66" t="s">
        <v>501</v>
      </c>
      <c r="G175" s="89"/>
      <c r="H175" s="226"/>
      <c r="I175" s="226"/>
      <c r="J175" s="229" t="n">
        <f aca="false">J179+J186</f>
        <v>200</v>
      </c>
      <c r="K175" s="122"/>
      <c r="L175" s="104" t="n">
        <f aca="false">L179+L186</f>
        <v>68</v>
      </c>
      <c r="M175" s="104" t="n">
        <f aca="false">M179+M186</f>
        <v>3682.98</v>
      </c>
      <c r="N175" s="104" t="n">
        <f aca="false">N179+N186+N183+N176</f>
        <v>4116.98</v>
      </c>
      <c r="O175" s="104" t="n">
        <f aca="false">O179+O186+O183+O176</f>
        <v>3000</v>
      </c>
      <c r="P175" s="104" t="n">
        <f aca="false">P179+P186+P183+P176</f>
        <v>2810</v>
      </c>
    </row>
    <row r="176" customFormat="false" ht="43.5" hidden="true" customHeight="true" outlineLevel="0" collapsed="false">
      <c r="A176" s="166" t="s">
        <v>546</v>
      </c>
      <c r="B176" s="66" t="s">
        <v>535</v>
      </c>
      <c r="C176" s="66" t="s">
        <v>498</v>
      </c>
      <c r="D176" s="66" t="s">
        <v>510</v>
      </c>
      <c r="E176" s="66" t="s">
        <v>646</v>
      </c>
      <c r="F176" s="66" t="s">
        <v>547</v>
      </c>
      <c r="G176" s="89"/>
      <c r="H176" s="226"/>
      <c r="I176" s="226"/>
      <c r="J176" s="229"/>
      <c r="K176" s="122"/>
      <c r="L176" s="104"/>
      <c r="M176" s="104"/>
      <c r="N176" s="104" t="n">
        <f aca="false">N177</f>
        <v>0</v>
      </c>
      <c r="O176" s="104" t="n">
        <f aca="false">O177</f>
        <v>0</v>
      </c>
      <c r="P176" s="104" t="n">
        <f aca="false">P177</f>
        <v>0</v>
      </c>
    </row>
    <row r="177" customFormat="false" ht="22.5" hidden="true" customHeight="true" outlineLevel="0" collapsed="false">
      <c r="A177" s="166" t="s">
        <v>548</v>
      </c>
      <c r="B177" s="66" t="s">
        <v>535</v>
      </c>
      <c r="C177" s="66" t="s">
        <v>498</v>
      </c>
      <c r="D177" s="66" t="s">
        <v>510</v>
      </c>
      <c r="E177" s="66" t="s">
        <v>646</v>
      </c>
      <c r="F177" s="66" t="s">
        <v>549</v>
      </c>
      <c r="G177" s="89"/>
      <c r="H177" s="226"/>
      <c r="I177" s="226"/>
      <c r="J177" s="229"/>
      <c r="K177" s="122"/>
      <c r="L177" s="104"/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</row>
    <row r="178" customFormat="false" ht="45.75" hidden="true" customHeight="true" outlineLevel="0" collapsed="false">
      <c r="A178" s="166" t="s">
        <v>647</v>
      </c>
      <c r="B178" s="66" t="s">
        <v>535</v>
      </c>
      <c r="C178" s="66" t="s">
        <v>498</v>
      </c>
      <c r="D178" s="66" t="s">
        <v>510</v>
      </c>
      <c r="E178" s="66" t="s">
        <v>646</v>
      </c>
      <c r="F178" s="66" t="s">
        <v>573</v>
      </c>
      <c r="G178" s="89" t="s">
        <v>512</v>
      </c>
      <c r="H178" s="226"/>
      <c r="I178" s="226"/>
      <c r="J178" s="229"/>
      <c r="K178" s="122"/>
      <c r="L178" s="104"/>
      <c r="M178" s="104"/>
      <c r="N178" s="201"/>
      <c r="O178" s="201"/>
      <c r="P178" s="201"/>
    </row>
    <row r="179" customFormat="false" ht="15" hidden="false" customHeight="true" outlineLevel="0" collapsed="false">
      <c r="A179" s="166" t="s">
        <v>556</v>
      </c>
      <c r="B179" s="66" t="s">
        <v>535</v>
      </c>
      <c r="C179" s="66" t="s">
        <v>498</v>
      </c>
      <c r="D179" s="66" t="s">
        <v>510</v>
      </c>
      <c r="E179" s="66" t="s">
        <v>646</v>
      </c>
      <c r="F179" s="66" t="s">
        <v>557</v>
      </c>
      <c r="G179" s="89"/>
      <c r="H179" s="226"/>
      <c r="I179" s="226"/>
      <c r="J179" s="229" t="n">
        <f aca="false">J180</f>
        <v>70</v>
      </c>
      <c r="K179" s="173"/>
      <c r="L179" s="104" t="n">
        <f aca="false">L180</f>
        <v>8</v>
      </c>
      <c r="M179" s="104" t="n">
        <f aca="false">M180</f>
        <v>3065</v>
      </c>
      <c r="N179" s="104" t="n">
        <f aca="false">N180</f>
        <v>3261.5</v>
      </c>
      <c r="O179" s="104" t="n">
        <f aca="false">O180</f>
        <v>2790</v>
      </c>
      <c r="P179" s="104" t="n">
        <f aca="false">P180</f>
        <v>2600</v>
      </c>
    </row>
    <row r="180" customFormat="false" ht="33.75" hidden="false" customHeight="true" outlineLevel="0" collapsed="false">
      <c r="A180" s="166" t="s">
        <v>558</v>
      </c>
      <c r="B180" s="66" t="s">
        <v>535</v>
      </c>
      <c r="C180" s="66" t="s">
        <v>498</v>
      </c>
      <c r="D180" s="66" t="s">
        <v>510</v>
      </c>
      <c r="E180" s="66" t="s">
        <v>646</v>
      </c>
      <c r="F180" s="66" t="s">
        <v>559</v>
      </c>
      <c r="G180" s="89"/>
      <c r="H180" s="226"/>
      <c r="I180" s="226"/>
      <c r="J180" s="229" t="n">
        <f aca="false">J181+J182</f>
        <v>70</v>
      </c>
      <c r="K180" s="173"/>
      <c r="L180" s="104" t="n">
        <f aca="false">L181+L182</f>
        <v>8</v>
      </c>
      <c r="M180" s="104" t="n">
        <f aca="false">M181+M182</f>
        <v>3065</v>
      </c>
      <c r="N180" s="104" t="n">
        <f aca="false">N181+N182</f>
        <v>3261.5</v>
      </c>
      <c r="O180" s="104" t="n">
        <f aca="false">O181+O182</f>
        <v>2790</v>
      </c>
      <c r="P180" s="104" t="n">
        <f aca="false">P181+P182</f>
        <v>2600</v>
      </c>
    </row>
    <row r="181" customFormat="false" ht="33.75" hidden="false" customHeight="true" outlineLevel="0" collapsed="false">
      <c r="A181" s="166" t="s">
        <v>560</v>
      </c>
      <c r="B181" s="66" t="s">
        <v>535</v>
      </c>
      <c r="C181" s="66" t="s">
        <v>498</v>
      </c>
      <c r="D181" s="66" t="s">
        <v>510</v>
      </c>
      <c r="E181" s="66" t="s">
        <v>646</v>
      </c>
      <c r="F181" s="66" t="s">
        <v>561</v>
      </c>
      <c r="G181" s="89" t="s">
        <v>512</v>
      </c>
      <c r="H181" s="226"/>
      <c r="I181" s="226"/>
      <c r="J181" s="225"/>
      <c r="K181" s="202"/>
      <c r="L181" s="201"/>
      <c r="M181" s="201"/>
      <c r="N181" s="201" t="n">
        <v>188.5</v>
      </c>
      <c r="O181" s="201"/>
      <c r="P181" s="201"/>
    </row>
    <row r="182" customFormat="false" ht="19.5" hidden="false" customHeight="true" outlineLevel="0" collapsed="false">
      <c r="A182" s="166" t="s">
        <v>582</v>
      </c>
      <c r="B182" s="66" t="s">
        <v>535</v>
      </c>
      <c r="C182" s="66" t="s">
        <v>498</v>
      </c>
      <c r="D182" s="66" t="s">
        <v>510</v>
      </c>
      <c r="E182" s="66" t="s">
        <v>646</v>
      </c>
      <c r="F182" s="66" t="s">
        <v>583</v>
      </c>
      <c r="G182" s="89" t="s">
        <v>512</v>
      </c>
      <c r="H182" s="226"/>
      <c r="I182" s="226"/>
      <c r="J182" s="225" t="n">
        <v>70</v>
      </c>
      <c r="K182" s="202"/>
      <c r="L182" s="201" t="n">
        <v>8</v>
      </c>
      <c r="M182" s="201" t="n">
        <f aca="false">N182-L182</f>
        <v>3065</v>
      </c>
      <c r="N182" s="201" t="n">
        <v>3073</v>
      </c>
      <c r="O182" s="201" t="n">
        <v>2790</v>
      </c>
      <c r="P182" s="201" t="n">
        <v>2600</v>
      </c>
    </row>
    <row r="183" customFormat="false" ht="18.75" hidden="false" customHeight="true" outlineLevel="0" collapsed="false">
      <c r="A183" s="166" t="s">
        <v>576</v>
      </c>
      <c r="B183" s="66" t="s">
        <v>535</v>
      </c>
      <c r="C183" s="66" t="s">
        <v>498</v>
      </c>
      <c r="D183" s="66" t="s">
        <v>510</v>
      </c>
      <c r="E183" s="66" t="s">
        <v>646</v>
      </c>
      <c r="F183" s="66" t="s">
        <v>577</v>
      </c>
      <c r="G183" s="89"/>
      <c r="H183" s="226"/>
      <c r="I183" s="226"/>
      <c r="J183" s="225"/>
      <c r="K183" s="202"/>
      <c r="L183" s="201"/>
      <c r="M183" s="201"/>
      <c r="N183" s="294" t="n">
        <f aca="false">N184+N185</f>
        <v>0</v>
      </c>
      <c r="O183" s="294" t="n">
        <f aca="false">O184+O185</f>
        <v>0</v>
      </c>
      <c r="P183" s="294" t="n">
        <f aca="false">P184+P185</f>
        <v>0</v>
      </c>
    </row>
    <row r="184" customFormat="false" ht="18" hidden="true" customHeight="true" outlineLevel="0" collapsed="false">
      <c r="A184" s="166" t="s">
        <v>578</v>
      </c>
      <c r="B184" s="66" t="s">
        <v>535</v>
      </c>
      <c r="C184" s="66" t="s">
        <v>498</v>
      </c>
      <c r="D184" s="66" t="s">
        <v>510</v>
      </c>
      <c r="E184" s="66" t="s">
        <v>648</v>
      </c>
      <c r="F184" s="66" t="s">
        <v>579</v>
      </c>
      <c r="G184" s="89" t="s">
        <v>512</v>
      </c>
      <c r="H184" s="226"/>
      <c r="I184" s="226"/>
      <c r="J184" s="225"/>
      <c r="K184" s="202"/>
      <c r="L184" s="201"/>
      <c r="M184" s="201"/>
      <c r="N184" s="201"/>
      <c r="O184" s="201"/>
      <c r="P184" s="201"/>
    </row>
    <row r="185" customFormat="false" ht="16.5" hidden="false" customHeight="true" outlineLevel="0" collapsed="false">
      <c r="A185" s="166" t="s">
        <v>580</v>
      </c>
      <c r="B185" s="66" t="s">
        <v>535</v>
      </c>
      <c r="C185" s="66" t="s">
        <v>498</v>
      </c>
      <c r="D185" s="66" t="s">
        <v>510</v>
      </c>
      <c r="E185" s="66" t="s">
        <v>646</v>
      </c>
      <c r="F185" s="66" t="s">
        <v>581</v>
      </c>
      <c r="G185" s="89" t="s">
        <v>512</v>
      </c>
      <c r="H185" s="226"/>
      <c r="I185" s="226"/>
      <c r="J185" s="225"/>
      <c r="K185" s="202"/>
      <c r="L185" s="201"/>
      <c r="M185" s="201"/>
      <c r="N185" s="201"/>
      <c r="O185" s="201"/>
      <c r="P185" s="201"/>
    </row>
    <row r="186" customFormat="false" ht="14.25" hidden="false" customHeight="true" outlineLevel="0" collapsed="false">
      <c r="A186" s="166" t="s">
        <v>620</v>
      </c>
      <c r="B186" s="66" t="s">
        <v>535</v>
      </c>
      <c r="C186" s="66" t="s">
        <v>498</v>
      </c>
      <c r="D186" s="66" t="s">
        <v>510</v>
      </c>
      <c r="E186" s="66" t="s">
        <v>646</v>
      </c>
      <c r="F186" s="66" t="s">
        <v>590</v>
      </c>
      <c r="G186" s="89"/>
      <c r="H186" s="226"/>
      <c r="I186" s="226"/>
      <c r="J186" s="229" t="n">
        <f aca="false">J190</f>
        <v>130</v>
      </c>
      <c r="K186" s="173"/>
      <c r="L186" s="104" t="n">
        <f aca="false">L189+L190+L188</f>
        <v>60</v>
      </c>
      <c r="M186" s="104" t="n">
        <f aca="false">M189+M190+M188</f>
        <v>617.98</v>
      </c>
      <c r="N186" s="104" t="n">
        <f aca="false">N187+N188+N189+N190</f>
        <v>855.48</v>
      </c>
      <c r="O186" s="104" t="n">
        <f aca="false">O187+O188+O189+O190</f>
        <v>210</v>
      </c>
      <c r="P186" s="104" t="n">
        <f aca="false">P187+P188+P189+P190</f>
        <v>210</v>
      </c>
    </row>
    <row r="187" customFormat="false" ht="14.25" hidden="false" customHeight="true" outlineLevel="0" collapsed="false">
      <c r="A187" s="166" t="s">
        <v>601</v>
      </c>
      <c r="B187" s="66" t="s">
        <v>535</v>
      </c>
      <c r="C187" s="66" t="s">
        <v>498</v>
      </c>
      <c r="D187" s="66" t="s">
        <v>510</v>
      </c>
      <c r="E187" s="66" t="s">
        <v>646</v>
      </c>
      <c r="F187" s="66" t="s">
        <v>602</v>
      </c>
      <c r="G187" s="89" t="s">
        <v>512</v>
      </c>
      <c r="H187" s="226"/>
      <c r="I187" s="226"/>
      <c r="J187" s="229"/>
      <c r="K187" s="173"/>
      <c r="L187" s="201"/>
      <c r="M187" s="201" t="n">
        <f aca="false">N187-L187</f>
        <v>177.5</v>
      </c>
      <c r="N187" s="201" t="n">
        <v>177.5</v>
      </c>
      <c r="O187" s="201" t="n">
        <v>150</v>
      </c>
      <c r="P187" s="201" t="n">
        <v>150</v>
      </c>
    </row>
    <row r="188" customFormat="false" ht="14.25" hidden="false" customHeight="true" outlineLevel="0" collapsed="false">
      <c r="A188" s="166" t="s">
        <v>593</v>
      </c>
      <c r="B188" s="66" t="s">
        <v>535</v>
      </c>
      <c r="C188" s="66" t="s">
        <v>498</v>
      </c>
      <c r="D188" s="66" t="s">
        <v>510</v>
      </c>
      <c r="E188" s="66" t="s">
        <v>646</v>
      </c>
      <c r="F188" s="66" t="s">
        <v>594</v>
      </c>
      <c r="G188" s="89" t="s">
        <v>512</v>
      </c>
      <c r="H188" s="226"/>
      <c r="I188" s="226"/>
      <c r="J188" s="229"/>
      <c r="K188" s="173"/>
      <c r="L188" s="201"/>
      <c r="M188" s="201" t="n">
        <f aca="false">N188-L188</f>
        <v>1</v>
      </c>
      <c r="N188" s="201" t="n">
        <v>1</v>
      </c>
      <c r="O188" s="201" t="n">
        <v>30</v>
      </c>
      <c r="P188" s="201" t="n">
        <v>30</v>
      </c>
    </row>
    <row r="189" customFormat="false" ht="23.25" hidden="false" customHeight="true" outlineLevel="0" collapsed="false">
      <c r="A189" s="166" t="s">
        <v>649</v>
      </c>
      <c r="B189" s="66" t="s">
        <v>535</v>
      </c>
      <c r="C189" s="66" t="s">
        <v>498</v>
      </c>
      <c r="D189" s="66" t="s">
        <v>510</v>
      </c>
      <c r="E189" s="66" t="s">
        <v>646</v>
      </c>
      <c r="F189" s="66" t="s">
        <v>598</v>
      </c>
      <c r="G189" s="89" t="s">
        <v>512</v>
      </c>
      <c r="H189" s="226"/>
      <c r="I189" s="226"/>
      <c r="J189" s="229"/>
      <c r="K189" s="173"/>
      <c r="L189" s="201"/>
      <c r="M189" s="201" t="n">
        <f aca="false">N189-L189</f>
        <v>676.98</v>
      </c>
      <c r="N189" s="201" t="n">
        <v>676.98</v>
      </c>
      <c r="O189" s="201" t="n">
        <v>30</v>
      </c>
      <c r="P189" s="201" t="n">
        <v>30</v>
      </c>
    </row>
    <row r="190" customFormat="false" ht="15" hidden="false" customHeight="true" outlineLevel="0" collapsed="false">
      <c r="A190" s="166" t="s">
        <v>621</v>
      </c>
      <c r="B190" s="66" t="s">
        <v>535</v>
      </c>
      <c r="C190" s="66" t="s">
        <v>498</v>
      </c>
      <c r="D190" s="66" t="s">
        <v>510</v>
      </c>
      <c r="E190" s="66" t="s">
        <v>646</v>
      </c>
      <c r="F190" s="66" t="s">
        <v>622</v>
      </c>
      <c r="G190" s="89" t="s">
        <v>512</v>
      </c>
      <c r="H190" s="226"/>
      <c r="I190" s="226"/>
      <c r="J190" s="225" t="n">
        <v>130</v>
      </c>
      <c r="K190" s="202"/>
      <c r="L190" s="201" t="n">
        <v>60</v>
      </c>
      <c r="M190" s="201" t="n">
        <f aca="false">N190-L190</f>
        <v>-60</v>
      </c>
      <c r="N190" s="201"/>
      <c r="O190" s="201"/>
      <c r="P190" s="201"/>
    </row>
    <row r="191" customFormat="false" ht="96" hidden="true" customHeight="true" outlineLevel="0" collapsed="false">
      <c r="A191" s="166" t="s">
        <v>632</v>
      </c>
      <c r="B191" s="66" t="s">
        <v>535</v>
      </c>
      <c r="C191" s="66" t="s">
        <v>498</v>
      </c>
      <c r="D191" s="66" t="s">
        <v>510</v>
      </c>
      <c r="E191" s="82" t="s">
        <v>633</v>
      </c>
      <c r="F191" s="66"/>
      <c r="G191" s="89"/>
      <c r="H191" s="226"/>
      <c r="I191" s="226"/>
      <c r="J191" s="225"/>
      <c r="K191" s="202"/>
      <c r="L191" s="201"/>
      <c r="M191" s="201"/>
      <c r="N191" s="294" t="n">
        <f aca="false">N192</f>
        <v>0</v>
      </c>
      <c r="O191" s="294" t="n">
        <f aca="false">O192</f>
        <v>0</v>
      </c>
      <c r="P191" s="294" t="n">
        <f aca="false">P192</f>
        <v>0</v>
      </c>
    </row>
    <row r="192" customFormat="false" ht="27" hidden="true" customHeight="true" outlineLevel="0" collapsed="false">
      <c r="A192" s="166" t="s">
        <v>556</v>
      </c>
      <c r="B192" s="66" t="s">
        <v>535</v>
      </c>
      <c r="C192" s="66" t="s">
        <v>498</v>
      </c>
      <c r="D192" s="66" t="s">
        <v>510</v>
      </c>
      <c r="E192" s="82" t="s">
        <v>633</v>
      </c>
      <c r="F192" s="66" t="s">
        <v>557</v>
      </c>
      <c r="G192" s="89"/>
      <c r="H192" s="226"/>
      <c r="I192" s="226"/>
      <c r="J192" s="229" t="n">
        <f aca="false">J193</f>
        <v>0</v>
      </c>
      <c r="K192" s="173"/>
      <c r="L192" s="104" t="n">
        <f aca="false">L193</f>
        <v>0</v>
      </c>
      <c r="M192" s="104" t="n">
        <f aca="false">M193</f>
        <v>5917.69</v>
      </c>
      <c r="N192" s="104" t="n">
        <f aca="false">N193</f>
        <v>0</v>
      </c>
      <c r="O192" s="104" t="n">
        <f aca="false">O193</f>
        <v>0</v>
      </c>
      <c r="P192" s="104" t="n">
        <f aca="false">P193</f>
        <v>0</v>
      </c>
    </row>
    <row r="193" customFormat="false" ht="15" hidden="true" customHeight="true" outlineLevel="0" collapsed="false">
      <c r="A193" s="166" t="s">
        <v>558</v>
      </c>
      <c r="B193" s="66" t="s">
        <v>535</v>
      </c>
      <c r="C193" s="66" t="s">
        <v>498</v>
      </c>
      <c r="D193" s="66" t="s">
        <v>510</v>
      </c>
      <c r="E193" s="82" t="s">
        <v>633</v>
      </c>
      <c r="F193" s="66" t="s">
        <v>559</v>
      </c>
      <c r="G193" s="89"/>
      <c r="H193" s="226"/>
      <c r="I193" s="226"/>
      <c r="J193" s="229" t="n">
        <f aca="false">J194+J199</f>
        <v>0</v>
      </c>
      <c r="K193" s="173"/>
      <c r="L193" s="104" t="n">
        <f aca="false">L194+L199</f>
        <v>0</v>
      </c>
      <c r="M193" s="104" t="n">
        <f aca="false">M194+M199</f>
        <v>5917.69</v>
      </c>
      <c r="N193" s="104" t="n">
        <f aca="false">N194</f>
        <v>0</v>
      </c>
      <c r="O193" s="104" t="n">
        <f aca="false">O194</f>
        <v>0</v>
      </c>
      <c r="P193" s="104" t="n">
        <f aca="false">P194</f>
        <v>0</v>
      </c>
    </row>
    <row r="194" customFormat="false" ht="15" hidden="true" customHeight="true" outlineLevel="0" collapsed="false">
      <c r="A194" s="166" t="s">
        <v>560</v>
      </c>
      <c r="B194" s="66" t="s">
        <v>535</v>
      </c>
      <c r="C194" s="66" t="s">
        <v>498</v>
      </c>
      <c r="D194" s="66" t="s">
        <v>510</v>
      </c>
      <c r="E194" s="82" t="s">
        <v>633</v>
      </c>
      <c r="F194" s="66" t="s">
        <v>561</v>
      </c>
      <c r="G194" s="89" t="s">
        <v>512</v>
      </c>
      <c r="H194" s="226"/>
      <c r="I194" s="226"/>
      <c r="J194" s="225"/>
      <c r="K194" s="202"/>
      <c r="L194" s="201"/>
      <c r="M194" s="201"/>
      <c r="N194" s="201"/>
      <c r="O194" s="201"/>
      <c r="P194" s="201"/>
    </row>
    <row r="195" customFormat="false" ht="40.5" hidden="true" customHeight="true" outlineLevel="0" collapsed="false">
      <c r="A195" s="166" t="s">
        <v>650</v>
      </c>
      <c r="B195" s="66" t="s">
        <v>535</v>
      </c>
      <c r="C195" s="66" t="s">
        <v>498</v>
      </c>
      <c r="D195" s="66" t="s">
        <v>510</v>
      </c>
      <c r="E195" s="66" t="s">
        <v>651</v>
      </c>
      <c r="F195" s="66" t="s">
        <v>501</v>
      </c>
      <c r="G195" s="89"/>
      <c r="H195" s="223"/>
      <c r="I195" s="226"/>
      <c r="J195" s="226"/>
      <c r="K195" s="173"/>
      <c r="L195" s="99" t="n">
        <f aca="false">L196</f>
        <v>0</v>
      </c>
      <c r="M195" s="99" t="n">
        <f aca="false">M196</f>
        <v>0</v>
      </c>
      <c r="N195" s="99" t="n">
        <f aca="false">N196</f>
        <v>0</v>
      </c>
      <c r="O195" s="99" t="n">
        <f aca="false">O196</f>
        <v>0</v>
      </c>
      <c r="P195" s="99" t="n">
        <f aca="false">P196</f>
        <v>0</v>
      </c>
    </row>
    <row r="196" customFormat="false" ht="18" hidden="true" customHeight="true" outlineLevel="0" collapsed="false">
      <c r="A196" s="166" t="s">
        <v>556</v>
      </c>
      <c r="B196" s="66" t="s">
        <v>535</v>
      </c>
      <c r="C196" s="66" t="s">
        <v>498</v>
      </c>
      <c r="D196" s="66" t="s">
        <v>510</v>
      </c>
      <c r="E196" s="66" t="s">
        <v>651</v>
      </c>
      <c r="F196" s="66" t="s">
        <v>557</v>
      </c>
      <c r="G196" s="89"/>
      <c r="H196" s="223"/>
      <c r="I196" s="223"/>
      <c r="J196" s="222"/>
      <c r="K196" s="122"/>
      <c r="L196" s="99" t="n">
        <f aca="false">L197</f>
        <v>0</v>
      </c>
      <c r="M196" s="99" t="n">
        <f aca="false">M197</f>
        <v>0</v>
      </c>
      <c r="N196" s="99" t="n">
        <f aca="false">N197</f>
        <v>0</v>
      </c>
      <c r="O196" s="99" t="n">
        <f aca="false">O197</f>
        <v>0</v>
      </c>
      <c r="P196" s="99" t="n">
        <f aca="false">P197</f>
        <v>0</v>
      </c>
    </row>
    <row r="197" customFormat="false" ht="33" hidden="true" customHeight="true" outlineLevel="0" collapsed="false">
      <c r="A197" s="166" t="s">
        <v>558</v>
      </c>
      <c r="B197" s="66" t="s">
        <v>535</v>
      </c>
      <c r="C197" s="66" t="s">
        <v>498</v>
      </c>
      <c r="D197" s="66" t="s">
        <v>510</v>
      </c>
      <c r="E197" s="66" t="s">
        <v>651</v>
      </c>
      <c r="F197" s="66" t="s">
        <v>559</v>
      </c>
      <c r="G197" s="89"/>
      <c r="H197" s="223"/>
      <c r="I197" s="223"/>
      <c r="J197" s="222"/>
      <c r="K197" s="122"/>
      <c r="L197" s="99" t="n">
        <f aca="false">L198</f>
        <v>0</v>
      </c>
      <c r="M197" s="99" t="n">
        <f aca="false">M198</f>
        <v>0</v>
      </c>
      <c r="N197" s="99" t="n">
        <f aca="false">N198</f>
        <v>0</v>
      </c>
      <c r="O197" s="99" t="n">
        <f aca="false">O198</f>
        <v>0</v>
      </c>
      <c r="P197" s="99" t="n">
        <f aca="false">P198</f>
        <v>0</v>
      </c>
    </row>
    <row r="198" customFormat="false" ht="31.5" hidden="true" customHeight="true" outlineLevel="0" collapsed="false">
      <c r="A198" s="166" t="s">
        <v>560</v>
      </c>
      <c r="B198" s="66" t="s">
        <v>535</v>
      </c>
      <c r="C198" s="66" t="s">
        <v>498</v>
      </c>
      <c r="D198" s="66" t="s">
        <v>510</v>
      </c>
      <c r="E198" s="66" t="s">
        <v>651</v>
      </c>
      <c r="F198" s="66" t="s">
        <v>561</v>
      </c>
      <c r="G198" s="89" t="s">
        <v>521</v>
      </c>
      <c r="H198" s="223"/>
      <c r="I198" s="223"/>
      <c r="J198" s="222"/>
      <c r="K198" s="122"/>
      <c r="L198" s="201"/>
      <c r="M198" s="201" t="n">
        <f aca="false">N198-L198</f>
        <v>0</v>
      </c>
      <c r="N198" s="201"/>
      <c r="O198" s="201"/>
      <c r="P198" s="201"/>
    </row>
    <row r="199" customFormat="false" ht="34.5" hidden="false" customHeight="true" outlineLevel="0" collapsed="false">
      <c r="A199" s="364" t="s">
        <v>652</v>
      </c>
      <c r="B199" s="89" t="s">
        <v>535</v>
      </c>
      <c r="C199" s="89" t="s">
        <v>498</v>
      </c>
      <c r="D199" s="89" t="s">
        <v>510</v>
      </c>
      <c r="E199" s="89" t="s">
        <v>653</v>
      </c>
      <c r="F199" s="89" t="s">
        <v>501</v>
      </c>
      <c r="G199" s="82"/>
      <c r="H199" s="228"/>
      <c r="I199" s="228"/>
      <c r="J199" s="228"/>
      <c r="K199" s="110"/>
      <c r="L199" s="363" t="n">
        <f aca="false">L200+L205+L208</f>
        <v>0</v>
      </c>
      <c r="M199" s="363" t="n">
        <f aca="false">M200+M205+M208</f>
        <v>5917.69</v>
      </c>
      <c r="N199" s="363" t="n">
        <f aca="false">N200+N205+N208</f>
        <v>7193.39</v>
      </c>
      <c r="O199" s="363" t="n">
        <f aca="false">O200+O205+O208</f>
        <v>5100</v>
      </c>
      <c r="P199" s="363" t="n">
        <f aca="false">P200+P205+P208</f>
        <v>5100</v>
      </c>
    </row>
    <row r="200" customFormat="false" ht="50.25" hidden="false" customHeight="true" outlineLevel="0" collapsed="false">
      <c r="A200" s="166" t="s">
        <v>546</v>
      </c>
      <c r="B200" s="89" t="s">
        <v>535</v>
      </c>
      <c r="C200" s="89" t="s">
        <v>498</v>
      </c>
      <c r="D200" s="89" t="s">
        <v>510</v>
      </c>
      <c r="E200" s="89" t="s">
        <v>653</v>
      </c>
      <c r="F200" s="89" t="s">
        <v>547</v>
      </c>
      <c r="G200" s="89"/>
      <c r="H200" s="226"/>
      <c r="I200" s="226"/>
      <c r="J200" s="229"/>
      <c r="K200" s="173"/>
      <c r="L200" s="104" t="n">
        <f aca="false">L201</f>
        <v>0</v>
      </c>
      <c r="M200" s="104" t="n">
        <f aca="false">M201</f>
        <v>4913.12</v>
      </c>
      <c r="N200" s="104" t="n">
        <f aca="false">N201</f>
        <v>4913.12</v>
      </c>
      <c r="O200" s="104" t="n">
        <f aca="false">O201</f>
        <v>3300</v>
      </c>
      <c r="P200" s="104" t="n">
        <f aca="false">P201</f>
        <v>3300</v>
      </c>
    </row>
    <row r="201" customFormat="false" ht="16.5" hidden="false" customHeight="true" outlineLevel="0" collapsed="false">
      <c r="A201" s="166" t="s">
        <v>654</v>
      </c>
      <c r="B201" s="89" t="s">
        <v>535</v>
      </c>
      <c r="C201" s="89" t="s">
        <v>498</v>
      </c>
      <c r="D201" s="89" t="s">
        <v>510</v>
      </c>
      <c r="E201" s="89" t="s">
        <v>653</v>
      </c>
      <c r="F201" s="89" t="s">
        <v>655</v>
      </c>
      <c r="G201" s="89"/>
      <c r="H201" s="226"/>
      <c r="I201" s="226"/>
      <c r="J201" s="229"/>
      <c r="K201" s="173"/>
      <c r="L201" s="104" t="n">
        <f aca="false">L202+L203+L204</f>
        <v>0</v>
      </c>
      <c r="M201" s="104" t="n">
        <f aca="false">M202+M203+M204</f>
        <v>4913.12</v>
      </c>
      <c r="N201" s="104" t="n">
        <f aca="false">N202+N203+N204</f>
        <v>4913.12</v>
      </c>
      <c r="O201" s="104" t="n">
        <f aca="false">O202+O203+O204</f>
        <v>3300</v>
      </c>
      <c r="P201" s="104" t="n">
        <f aca="false">P202+P203+P204</f>
        <v>3300</v>
      </c>
    </row>
    <row r="202" customFormat="false" ht="21.75" hidden="false" customHeight="true" outlineLevel="0" collapsed="false">
      <c r="A202" s="166" t="s">
        <v>656</v>
      </c>
      <c r="B202" s="89" t="s">
        <v>535</v>
      </c>
      <c r="C202" s="89" t="s">
        <v>498</v>
      </c>
      <c r="D202" s="89" t="s">
        <v>510</v>
      </c>
      <c r="E202" s="89" t="s">
        <v>653</v>
      </c>
      <c r="F202" s="89" t="s">
        <v>657</v>
      </c>
      <c r="G202" s="89" t="s">
        <v>512</v>
      </c>
      <c r="H202" s="226"/>
      <c r="I202" s="226"/>
      <c r="J202" s="229"/>
      <c r="K202" s="173"/>
      <c r="L202" s="106"/>
      <c r="M202" s="201" t="n">
        <f aca="false">N202-L202</f>
        <v>3700.4</v>
      </c>
      <c r="N202" s="106" t="n">
        <v>3700.4</v>
      </c>
      <c r="O202" s="106" t="n">
        <v>3000</v>
      </c>
      <c r="P202" s="106" t="n">
        <v>3000</v>
      </c>
    </row>
    <row r="203" customFormat="false" ht="21.75" hidden="false" customHeight="true" outlineLevel="0" collapsed="false">
      <c r="A203" s="166" t="s">
        <v>658</v>
      </c>
      <c r="B203" s="89" t="s">
        <v>535</v>
      </c>
      <c r="C203" s="89" t="s">
        <v>498</v>
      </c>
      <c r="D203" s="89" t="s">
        <v>510</v>
      </c>
      <c r="E203" s="89" t="s">
        <v>653</v>
      </c>
      <c r="F203" s="89" t="s">
        <v>659</v>
      </c>
      <c r="G203" s="89" t="s">
        <v>512</v>
      </c>
      <c r="H203" s="226"/>
      <c r="I203" s="226"/>
      <c r="J203" s="229"/>
      <c r="K203" s="173"/>
      <c r="L203" s="106"/>
      <c r="M203" s="201" t="n">
        <f aca="false">N203-L203</f>
        <v>0</v>
      </c>
      <c r="N203" s="106"/>
      <c r="O203" s="106"/>
      <c r="P203" s="106"/>
    </row>
    <row r="204" customFormat="false" ht="38.25" hidden="false" customHeight="true" outlineLevel="0" collapsed="false">
      <c r="A204" s="166" t="s">
        <v>660</v>
      </c>
      <c r="B204" s="89" t="s">
        <v>535</v>
      </c>
      <c r="C204" s="89" t="s">
        <v>498</v>
      </c>
      <c r="D204" s="89" t="s">
        <v>510</v>
      </c>
      <c r="E204" s="89" t="s">
        <v>653</v>
      </c>
      <c r="F204" s="89" t="s">
        <v>661</v>
      </c>
      <c r="G204" s="89" t="s">
        <v>512</v>
      </c>
      <c r="H204" s="226"/>
      <c r="I204" s="226"/>
      <c r="J204" s="229"/>
      <c r="K204" s="173"/>
      <c r="L204" s="106"/>
      <c r="M204" s="201" t="n">
        <f aca="false">N204-L204</f>
        <v>1212.72</v>
      </c>
      <c r="N204" s="106" t="n">
        <v>1212.72</v>
      </c>
      <c r="O204" s="106" t="n">
        <v>300</v>
      </c>
      <c r="P204" s="106" t="n">
        <v>300</v>
      </c>
    </row>
    <row r="205" customFormat="false" ht="17.25" hidden="false" customHeight="true" outlineLevel="0" collapsed="false">
      <c r="A205" s="166" t="s">
        <v>556</v>
      </c>
      <c r="B205" s="89" t="s">
        <v>535</v>
      </c>
      <c r="C205" s="89" t="s">
        <v>498</v>
      </c>
      <c r="D205" s="89" t="s">
        <v>510</v>
      </c>
      <c r="E205" s="89" t="s">
        <v>653</v>
      </c>
      <c r="F205" s="89" t="s">
        <v>557</v>
      </c>
      <c r="G205" s="89"/>
      <c r="H205" s="226"/>
      <c r="I205" s="226"/>
      <c r="J205" s="229"/>
      <c r="K205" s="173"/>
      <c r="L205" s="104" t="n">
        <f aca="false">L206</f>
        <v>0</v>
      </c>
      <c r="M205" s="104" t="n">
        <f aca="false">M206</f>
        <v>963.49</v>
      </c>
      <c r="N205" s="104" t="n">
        <f aca="false">N206+N207</f>
        <v>2238.49</v>
      </c>
      <c r="O205" s="104" t="n">
        <f aca="false">O206+O207</f>
        <v>1770</v>
      </c>
      <c r="P205" s="104" t="n">
        <f aca="false">P206+P207</f>
        <v>1770</v>
      </c>
    </row>
    <row r="206" customFormat="false" ht="31.5" hidden="false" customHeight="true" outlineLevel="0" collapsed="false">
      <c r="A206" s="166" t="s">
        <v>560</v>
      </c>
      <c r="B206" s="89" t="s">
        <v>535</v>
      </c>
      <c r="C206" s="89" t="s">
        <v>498</v>
      </c>
      <c r="D206" s="89" t="s">
        <v>510</v>
      </c>
      <c r="E206" s="89" t="s">
        <v>653</v>
      </c>
      <c r="F206" s="89" t="s">
        <v>561</v>
      </c>
      <c r="G206" s="89" t="s">
        <v>512</v>
      </c>
      <c r="H206" s="226"/>
      <c r="I206" s="226"/>
      <c r="J206" s="229"/>
      <c r="K206" s="173"/>
      <c r="L206" s="106"/>
      <c r="M206" s="201" t="n">
        <f aca="false">N206-L206</f>
        <v>963.49</v>
      </c>
      <c r="N206" s="106" t="n">
        <v>963.49</v>
      </c>
      <c r="O206" s="106" t="n">
        <v>870</v>
      </c>
      <c r="P206" s="106" t="n">
        <v>870</v>
      </c>
    </row>
    <row r="207" customFormat="false" ht="21.75" hidden="false" customHeight="true" outlineLevel="0" collapsed="false">
      <c r="A207" s="166" t="s">
        <v>582</v>
      </c>
      <c r="B207" s="66" t="s">
        <v>535</v>
      </c>
      <c r="C207" s="66" t="s">
        <v>498</v>
      </c>
      <c r="D207" s="66" t="s">
        <v>510</v>
      </c>
      <c r="E207" s="89" t="s">
        <v>653</v>
      </c>
      <c r="F207" s="66" t="s">
        <v>583</v>
      </c>
      <c r="G207" s="89" t="s">
        <v>512</v>
      </c>
      <c r="H207" s="226"/>
      <c r="I207" s="226"/>
      <c r="J207" s="229"/>
      <c r="K207" s="173"/>
      <c r="L207" s="106"/>
      <c r="M207" s="201" t="n">
        <f aca="false">N207-L207</f>
        <v>1275</v>
      </c>
      <c r="N207" s="106" t="n">
        <v>1275</v>
      </c>
      <c r="O207" s="106" t="n">
        <v>900</v>
      </c>
      <c r="P207" s="106" t="n">
        <v>900</v>
      </c>
    </row>
    <row r="208" customFormat="false" ht="16.5" hidden="false" customHeight="true" outlineLevel="0" collapsed="false">
      <c r="A208" s="166" t="s">
        <v>589</v>
      </c>
      <c r="B208" s="66" t="s">
        <v>535</v>
      </c>
      <c r="C208" s="66" t="s">
        <v>498</v>
      </c>
      <c r="D208" s="66" t="s">
        <v>510</v>
      </c>
      <c r="E208" s="89" t="s">
        <v>653</v>
      </c>
      <c r="F208" s="66" t="s">
        <v>590</v>
      </c>
      <c r="G208" s="89"/>
      <c r="H208" s="226"/>
      <c r="I208" s="226"/>
      <c r="J208" s="229"/>
      <c r="K208" s="173"/>
      <c r="L208" s="104" t="n">
        <f aca="false">L209</f>
        <v>0</v>
      </c>
      <c r="M208" s="104" t="n">
        <f aca="false">M209</f>
        <v>41.08</v>
      </c>
      <c r="N208" s="104" t="n">
        <f aca="false">N209+N210+N211</f>
        <v>41.78</v>
      </c>
      <c r="O208" s="104" t="n">
        <f aca="false">O209+O210+O211</f>
        <v>30</v>
      </c>
      <c r="P208" s="104" t="n">
        <f aca="false">P209+P210+P211</f>
        <v>30</v>
      </c>
    </row>
    <row r="209" customFormat="false" ht="24.75" hidden="false" customHeight="true" outlineLevel="0" collapsed="false">
      <c r="A209" s="166" t="s">
        <v>601</v>
      </c>
      <c r="B209" s="66" t="s">
        <v>535</v>
      </c>
      <c r="C209" s="66" t="s">
        <v>498</v>
      </c>
      <c r="D209" s="66" t="s">
        <v>510</v>
      </c>
      <c r="E209" s="66" t="s">
        <v>653</v>
      </c>
      <c r="F209" s="66" t="s">
        <v>602</v>
      </c>
      <c r="G209" s="89" t="s">
        <v>512</v>
      </c>
      <c r="H209" s="226"/>
      <c r="I209" s="226"/>
      <c r="J209" s="225" t="n">
        <v>4</v>
      </c>
      <c r="K209" s="202"/>
      <c r="L209" s="106"/>
      <c r="M209" s="201" t="n">
        <f aca="false">N209-L209</f>
        <v>41.08</v>
      </c>
      <c r="N209" s="106" t="n">
        <v>41.08</v>
      </c>
      <c r="O209" s="106" t="n">
        <v>30</v>
      </c>
      <c r="P209" s="106" t="n">
        <v>30</v>
      </c>
    </row>
    <row r="210" customFormat="false" ht="17.25" hidden="false" customHeight="true" outlineLevel="0" collapsed="false">
      <c r="A210" s="204" t="s">
        <v>662</v>
      </c>
      <c r="B210" s="66" t="s">
        <v>535</v>
      </c>
      <c r="C210" s="66" t="s">
        <v>498</v>
      </c>
      <c r="D210" s="66" t="s">
        <v>510</v>
      </c>
      <c r="E210" s="66" t="s">
        <v>653</v>
      </c>
      <c r="F210" s="89" t="s">
        <v>596</v>
      </c>
      <c r="G210" s="89"/>
      <c r="H210" s="226"/>
      <c r="I210" s="226"/>
      <c r="J210" s="229"/>
      <c r="K210" s="122"/>
      <c r="L210" s="104"/>
      <c r="M210" s="104"/>
      <c r="N210" s="106"/>
      <c r="O210" s="106"/>
      <c r="P210" s="106"/>
    </row>
    <row r="211" customFormat="false" ht="23.25" hidden="false" customHeight="true" outlineLevel="0" collapsed="false">
      <c r="A211" s="166" t="s">
        <v>649</v>
      </c>
      <c r="B211" s="66" t="s">
        <v>535</v>
      </c>
      <c r="C211" s="66" t="s">
        <v>498</v>
      </c>
      <c r="D211" s="66" t="s">
        <v>510</v>
      </c>
      <c r="E211" s="66" t="s">
        <v>653</v>
      </c>
      <c r="F211" s="66" t="s">
        <v>598</v>
      </c>
      <c r="G211" s="89" t="s">
        <v>512</v>
      </c>
      <c r="H211" s="226"/>
      <c r="I211" s="226"/>
      <c r="J211" s="225" t="n">
        <v>4</v>
      </c>
      <c r="K211" s="202"/>
      <c r="L211" s="106"/>
      <c r="M211" s="201" t="n">
        <f aca="false">N211-L211</f>
        <v>0.7</v>
      </c>
      <c r="N211" s="106" t="n">
        <v>0.7</v>
      </c>
      <c r="O211" s="106"/>
      <c r="P211" s="106"/>
    </row>
    <row r="212" customFormat="false" ht="19.5" hidden="true" customHeight="true" outlineLevel="0" collapsed="false">
      <c r="A212" s="355"/>
      <c r="B212" s="356"/>
      <c r="C212" s="89"/>
      <c r="D212" s="357"/>
      <c r="E212" s="358"/>
      <c r="F212" s="66"/>
      <c r="G212" s="89"/>
      <c r="H212" s="226"/>
      <c r="I212" s="226"/>
      <c r="J212" s="229"/>
      <c r="K212" s="122"/>
      <c r="L212" s="104"/>
      <c r="M212" s="104"/>
      <c r="N212" s="104" t="n">
        <f aca="false">N213</f>
        <v>0</v>
      </c>
      <c r="O212" s="104" t="n">
        <f aca="false">O213</f>
        <v>0</v>
      </c>
      <c r="P212" s="104" t="n">
        <f aca="false">P213</f>
        <v>0</v>
      </c>
    </row>
    <row r="213" customFormat="false" ht="31.5" hidden="true" customHeight="true" outlineLevel="0" collapsed="false">
      <c r="A213" s="166"/>
      <c r="B213" s="356"/>
      <c r="C213" s="89"/>
      <c r="D213" s="357"/>
      <c r="E213" s="358"/>
      <c r="F213" s="66"/>
      <c r="G213" s="89"/>
      <c r="H213" s="226"/>
      <c r="I213" s="226"/>
      <c r="J213" s="229" t="n">
        <f aca="false">J214</f>
        <v>234.5</v>
      </c>
      <c r="K213" s="173"/>
      <c r="L213" s="104" t="e">
        <f aca="false">L214</f>
        <v>#REF!</v>
      </c>
      <c r="M213" s="104" t="e">
        <f aca="false">M214</f>
        <v>#REF!</v>
      </c>
      <c r="N213" s="104" t="n">
        <f aca="false">N214</f>
        <v>0</v>
      </c>
      <c r="O213" s="104" t="n">
        <f aca="false">O214</f>
        <v>0</v>
      </c>
      <c r="P213" s="104" t="n">
        <f aca="false">P214</f>
        <v>0</v>
      </c>
    </row>
    <row r="214" customFormat="false" ht="31.5" hidden="true" customHeight="true" outlineLevel="0" collapsed="false">
      <c r="A214" s="183"/>
      <c r="B214" s="356"/>
      <c r="C214" s="89"/>
      <c r="D214" s="357"/>
      <c r="E214" s="358"/>
      <c r="F214" s="89"/>
      <c r="G214" s="89"/>
      <c r="H214" s="226"/>
      <c r="I214" s="226"/>
      <c r="J214" s="229" t="n">
        <f aca="false">J215+J216</f>
        <v>234.5</v>
      </c>
      <c r="K214" s="173"/>
      <c r="L214" s="104" t="e">
        <f aca="false">L215+L216</f>
        <v>#REF!</v>
      </c>
      <c r="M214" s="104" t="e">
        <f aca="false">M215+M216</f>
        <v>#REF!</v>
      </c>
      <c r="N214" s="104" t="n">
        <f aca="false">N215</f>
        <v>0</v>
      </c>
      <c r="O214" s="104" t="n">
        <f aca="false">O215</f>
        <v>0</v>
      </c>
      <c r="P214" s="104" t="n">
        <f aca="false">P215</f>
        <v>0</v>
      </c>
    </row>
    <row r="215" customFormat="false" ht="31.5" hidden="true" customHeight="true" outlineLevel="0" collapsed="false">
      <c r="A215" s="183"/>
      <c r="B215" s="356"/>
      <c r="C215" s="89"/>
      <c r="D215" s="357"/>
      <c r="E215" s="358"/>
      <c r="F215" s="89"/>
      <c r="G215" s="89"/>
      <c r="H215" s="226"/>
      <c r="I215" s="226"/>
      <c r="J215" s="225"/>
      <c r="K215" s="202"/>
      <c r="L215" s="201"/>
      <c r="M215" s="201"/>
      <c r="N215" s="201"/>
      <c r="O215" s="201"/>
      <c r="P215" s="201"/>
    </row>
    <row r="216" customFormat="false" ht="15" hidden="false" customHeight="true" outlineLevel="0" collapsed="false">
      <c r="A216" s="327" t="s">
        <v>663</v>
      </c>
      <c r="B216" s="365" t="s">
        <v>535</v>
      </c>
      <c r="C216" s="186" t="s">
        <v>498</v>
      </c>
      <c r="D216" s="366" t="s">
        <v>510</v>
      </c>
      <c r="E216" s="253" t="s">
        <v>536</v>
      </c>
      <c r="F216" s="186" t="s">
        <v>501</v>
      </c>
      <c r="G216" s="352"/>
      <c r="H216" s="367"/>
      <c r="I216" s="367"/>
      <c r="J216" s="231" t="n">
        <f aca="false">J218+J225+J231+J236+J242</f>
        <v>234.5</v>
      </c>
      <c r="K216" s="122"/>
      <c r="L216" s="368" t="e">
        <f aca="false">L218+L236+L242+L231+#REF!</f>
        <v>#REF!</v>
      </c>
      <c r="M216" s="368" t="e">
        <f aca="false">M218+M236+M242+M231+#REF!</f>
        <v>#REF!</v>
      </c>
      <c r="N216" s="368" t="n">
        <f aca="false">N217</f>
        <v>212</v>
      </c>
      <c r="O216" s="368" t="n">
        <f aca="false">O217</f>
        <v>100</v>
      </c>
      <c r="P216" s="368" t="n">
        <f aca="false">P217</f>
        <v>100</v>
      </c>
    </row>
    <row r="217" customFormat="false" ht="16.5" hidden="false" customHeight="true" outlineLevel="0" collapsed="false">
      <c r="A217" s="219" t="s">
        <v>533</v>
      </c>
      <c r="B217" s="348"/>
      <c r="C217" s="348"/>
      <c r="D217" s="348"/>
      <c r="E217" s="348"/>
      <c r="F217" s="348"/>
      <c r="G217" s="348" t="s">
        <v>512</v>
      </c>
      <c r="H217" s="328"/>
      <c r="I217" s="328"/>
      <c r="J217" s="328"/>
      <c r="K217" s="195"/>
      <c r="L217" s="349" t="e">
        <f aca="false">L263+L277+L304+L311+L320+L333+L338+L344+#REF!</f>
        <v>#REF!</v>
      </c>
      <c r="M217" s="349" t="e">
        <f aca="false">M263+M277+M304+M311+M320+M333+M338+M344+#REF!</f>
        <v>#REF!</v>
      </c>
      <c r="N217" s="349" t="n">
        <f aca="false">N236</f>
        <v>212</v>
      </c>
      <c r="O217" s="349" t="n">
        <f aca="false">O236</f>
        <v>100</v>
      </c>
      <c r="P217" s="349" t="n">
        <f aca="false">P236</f>
        <v>100</v>
      </c>
    </row>
    <row r="218" customFormat="false" ht="33" hidden="true" customHeight="true" outlineLevel="0" collapsed="false">
      <c r="A218" s="212" t="s">
        <v>664</v>
      </c>
      <c r="B218" s="369" t="s">
        <v>535</v>
      </c>
      <c r="C218" s="66" t="s">
        <v>498</v>
      </c>
      <c r="D218" s="370" t="s">
        <v>510</v>
      </c>
      <c r="E218" s="371" t="s">
        <v>665</v>
      </c>
      <c r="F218" s="66" t="s">
        <v>501</v>
      </c>
      <c r="G218" s="89"/>
      <c r="H218" s="226"/>
      <c r="I218" s="226"/>
      <c r="J218" s="229" t="n">
        <f aca="false">J219</f>
        <v>45</v>
      </c>
      <c r="K218" s="122"/>
      <c r="L218" s="104" t="n">
        <f aca="false">L219</f>
        <v>265</v>
      </c>
      <c r="M218" s="104" t="n">
        <f aca="false">M219</f>
        <v>-265</v>
      </c>
      <c r="N218" s="104" t="n">
        <f aca="false">N219</f>
        <v>0</v>
      </c>
      <c r="O218" s="104" t="n">
        <f aca="false">O219</f>
        <v>0</v>
      </c>
      <c r="P218" s="104" t="n">
        <f aca="false">P219</f>
        <v>0</v>
      </c>
    </row>
    <row r="219" customFormat="false" ht="33" hidden="true" customHeight="true" outlineLevel="0" collapsed="false">
      <c r="A219" s="212" t="s">
        <v>666</v>
      </c>
      <c r="B219" s="369" t="s">
        <v>535</v>
      </c>
      <c r="C219" s="66" t="s">
        <v>498</v>
      </c>
      <c r="D219" s="370" t="s">
        <v>510</v>
      </c>
      <c r="E219" s="371" t="s">
        <v>665</v>
      </c>
      <c r="F219" s="66" t="s">
        <v>501</v>
      </c>
      <c r="G219" s="89"/>
      <c r="H219" s="226"/>
      <c r="I219" s="226"/>
      <c r="J219" s="229" t="n">
        <f aca="false">J220</f>
        <v>45</v>
      </c>
      <c r="K219" s="122"/>
      <c r="L219" s="104" t="n">
        <f aca="false">L220+L229</f>
        <v>265</v>
      </c>
      <c r="M219" s="104" t="n">
        <f aca="false">M220+M229</f>
        <v>-265</v>
      </c>
      <c r="N219" s="104" t="n">
        <f aca="false">N220+N229</f>
        <v>0</v>
      </c>
      <c r="O219" s="104" t="n">
        <f aca="false">O220+O229</f>
        <v>0</v>
      </c>
      <c r="P219" s="104" t="n">
        <f aca="false">P220+P229</f>
        <v>0</v>
      </c>
    </row>
    <row r="220" customFormat="false" ht="21" hidden="true" customHeight="true" outlineLevel="0" collapsed="false">
      <c r="A220" s="166" t="s">
        <v>556</v>
      </c>
      <c r="B220" s="369" t="s">
        <v>535</v>
      </c>
      <c r="C220" s="66" t="s">
        <v>498</v>
      </c>
      <c r="D220" s="370" t="s">
        <v>510</v>
      </c>
      <c r="E220" s="371" t="s">
        <v>665</v>
      </c>
      <c r="F220" s="66" t="s">
        <v>557</v>
      </c>
      <c r="G220" s="89"/>
      <c r="H220" s="226"/>
      <c r="I220" s="226"/>
      <c r="J220" s="229" t="n">
        <f aca="false">J221</f>
        <v>45</v>
      </c>
      <c r="K220" s="173"/>
      <c r="L220" s="104" t="n">
        <f aca="false">L221</f>
        <v>265</v>
      </c>
      <c r="M220" s="104" t="n">
        <f aca="false">M221</f>
        <v>-265</v>
      </c>
      <c r="N220" s="104" t="n">
        <f aca="false">N221</f>
        <v>0</v>
      </c>
      <c r="O220" s="104" t="n">
        <f aca="false">O221</f>
        <v>0</v>
      </c>
      <c r="P220" s="104" t="n">
        <f aca="false">P221</f>
        <v>0</v>
      </c>
    </row>
    <row r="221" customFormat="false" ht="24.75" hidden="true" customHeight="true" outlineLevel="0" collapsed="false">
      <c r="A221" s="166" t="s">
        <v>558</v>
      </c>
      <c r="B221" s="369" t="s">
        <v>535</v>
      </c>
      <c r="C221" s="66" t="s">
        <v>498</v>
      </c>
      <c r="D221" s="370" t="s">
        <v>510</v>
      </c>
      <c r="E221" s="371" t="s">
        <v>665</v>
      </c>
      <c r="F221" s="66" t="s">
        <v>559</v>
      </c>
      <c r="G221" s="89"/>
      <c r="H221" s="226"/>
      <c r="I221" s="226"/>
      <c r="J221" s="229" t="n">
        <f aca="false">J222+J223</f>
        <v>45</v>
      </c>
      <c r="K221" s="173"/>
      <c r="L221" s="104" t="n">
        <f aca="false">L222+L223</f>
        <v>265</v>
      </c>
      <c r="M221" s="104" t="n">
        <f aca="false">M222+M223</f>
        <v>-265</v>
      </c>
      <c r="N221" s="104" t="n">
        <f aca="false">N222+N223</f>
        <v>0</v>
      </c>
      <c r="O221" s="104" t="n">
        <f aca="false">O222+O223</f>
        <v>0</v>
      </c>
      <c r="P221" s="104" t="n">
        <f aca="false">P222+P223</f>
        <v>0</v>
      </c>
    </row>
    <row r="222" customFormat="false" ht="24.75" hidden="true" customHeight="true" outlineLevel="0" collapsed="false">
      <c r="A222" s="166" t="s">
        <v>574</v>
      </c>
      <c r="B222" s="369" t="s">
        <v>535</v>
      </c>
      <c r="C222" s="66" t="s">
        <v>498</v>
      </c>
      <c r="D222" s="370" t="s">
        <v>510</v>
      </c>
      <c r="E222" s="371" t="s">
        <v>665</v>
      </c>
      <c r="F222" s="66" t="s">
        <v>575</v>
      </c>
      <c r="G222" s="89" t="s">
        <v>512</v>
      </c>
      <c r="H222" s="226"/>
      <c r="I222" s="226"/>
      <c r="J222" s="225"/>
      <c r="K222" s="202"/>
      <c r="L222" s="201"/>
      <c r="M222" s="201"/>
      <c r="N222" s="201"/>
      <c r="O222" s="201"/>
      <c r="P222" s="201"/>
    </row>
    <row r="223" customFormat="false" ht="32.25" hidden="true" customHeight="true" outlineLevel="0" collapsed="false">
      <c r="A223" s="166" t="s">
        <v>560</v>
      </c>
      <c r="B223" s="369" t="s">
        <v>535</v>
      </c>
      <c r="C223" s="66" t="s">
        <v>498</v>
      </c>
      <c r="D223" s="370" t="s">
        <v>510</v>
      </c>
      <c r="E223" s="371" t="s">
        <v>665</v>
      </c>
      <c r="F223" s="66" t="s">
        <v>561</v>
      </c>
      <c r="G223" s="89" t="s">
        <v>512</v>
      </c>
      <c r="H223" s="226"/>
      <c r="I223" s="226"/>
      <c r="J223" s="225" t="n">
        <v>45</v>
      </c>
      <c r="K223" s="202"/>
      <c r="L223" s="201" t="n">
        <v>265</v>
      </c>
      <c r="M223" s="201" t="n">
        <f aca="false">N223-L223</f>
        <v>-265</v>
      </c>
      <c r="N223" s="201"/>
      <c r="O223" s="201"/>
      <c r="P223" s="201"/>
    </row>
    <row r="224" customFormat="false" ht="31.5" hidden="true" customHeight="true" outlineLevel="0" collapsed="false">
      <c r="A224" s="212" t="s">
        <v>667</v>
      </c>
      <c r="B224" s="369" t="s">
        <v>535</v>
      </c>
      <c r="C224" s="66" t="s">
        <v>498</v>
      </c>
      <c r="D224" s="370" t="s">
        <v>510</v>
      </c>
      <c r="E224" s="371" t="s">
        <v>668</v>
      </c>
      <c r="F224" s="66" t="s">
        <v>501</v>
      </c>
      <c r="G224" s="89"/>
      <c r="H224" s="226"/>
      <c r="I224" s="226"/>
      <c r="J224" s="229" t="n">
        <f aca="false">J225</f>
        <v>0</v>
      </c>
      <c r="K224" s="122"/>
      <c r="L224" s="104" t="n">
        <f aca="false">L225</f>
        <v>0</v>
      </c>
      <c r="M224" s="104" t="n">
        <f aca="false">M225</f>
        <v>0</v>
      </c>
      <c r="N224" s="104" t="n">
        <f aca="false">N225</f>
        <v>0</v>
      </c>
      <c r="O224" s="104" t="n">
        <f aca="false">O225</f>
        <v>0</v>
      </c>
      <c r="P224" s="104" t="n">
        <f aca="false">P225</f>
        <v>0</v>
      </c>
    </row>
    <row r="225" customFormat="false" ht="30" hidden="true" customHeight="true" outlineLevel="0" collapsed="false">
      <c r="A225" s="204"/>
      <c r="B225" s="369"/>
      <c r="C225" s="66"/>
      <c r="D225" s="370"/>
      <c r="E225" s="371"/>
      <c r="F225" s="66"/>
      <c r="G225" s="89"/>
      <c r="H225" s="226"/>
      <c r="I225" s="226"/>
      <c r="J225" s="229"/>
      <c r="K225" s="122"/>
      <c r="L225" s="104"/>
      <c r="M225" s="104"/>
      <c r="N225" s="104"/>
      <c r="O225" s="104"/>
      <c r="P225" s="104"/>
    </row>
    <row r="226" customFormat="false" ht="21" hidden="true" customHeight="true" outlineLevel="0" collapsed="false">
      <c r="A226" s="166"/>
      <c r="B226" s="369"/>
      <c r="C226" s="66"/>
      <c r="D226" s="370"/>
      <c r="E226" s="371"/>
      <c r="F226" s="66"/>
      <c r="G226" s="89"/>
      <c r="H226" s="226"/>
      <c r="I226" s="226"/>
      <c r="J226" s="229"/>
      <c r="K226" s="173"/>
      <c r="L226" s="104"/>
      <c r="M226" s="104"/>
      <c r="N226" s="104"/>
      <c r="O226" s="104"/>
      <c r="P226" s="104"/>
    </row>
    <row r="227" customFormat="false" ht="28.5" hidden="true" customHeight="true" outlineLevel="0" collapsed="false">
      <c r="A227" s="166"/>
      <c r="B227" s="369"/>
      <c r="C227" s="66"/>
      <c r="D227" s="370"/>
      <c r="E227" s="371"/>
      <c r="F227" s="66"/>
      <c r="G227" s="89"/>
      <c r="H227" s="226"/>
      <c r="I227" s="226"/>
      <c r="J227" s="229"/>
      <c r="K227" s="173"/>
      <c r="L227" s="104"/>
      <c r="M227" s="104"/>
      <c r="N227" s="104"/>
      <c r="O227" s="104"/>
      <c r="P227" s="104"/>
    </row>
    <row r="228" customFormat="false" ht="31.5" hidden="true" customHeight="true" outlineLevel="0" collapsed="false">
      <c r="A228" s="166"/>
      <c r="B228" s="369"/>
      <c r="C228" s="66"/>
      <c r="D228" s="370"/>
      <c r="E228" s="371"/>
      <c r="F228" s="66"/>
      <c r="G228" s="89"/>
      <c r="H228" s="226"/>
      <c r="I228" s="226"/>
      <c r="J228" s="225"/>
      <c r="K228" s="202"/>
      <c r="L228" s="201"/>
      <c r="M228" s="201"/>
      <c r="N228" s="201"/>
      <c r="O228" s="201"/>
      <c r="P228" s="201"/>
    </row>
    <row r="229" customFormat="false" ht="15.75" hidden="true" customHeight="true" outlineLevel="0" collapsed="false">
      <c r="A229" s="166" t="s">
        <v>620</v>
      </c>
      <c r="B229" s="369" t="s">
        <v>535</v>
      </c>
      <c r="C229" s="66" t="s">
        <v>498</v>
      </c>
      <c r="D229" s="370" t="s">
        <v>510</v>
      </c>
      <c r="E229" s="371" t="s">
        <v>665</v>
      </c>
      <c r="F229" s="66" t="s">
        <v>590</v>
      </c>
      <c r="G229" s="89"/>
      <c r="H229" s="226"/>
      <c r="I229" s="226"/>
      <c r="J229" s="225"/>
      <c r="K229" s="202"/>
      <c r="L229" s="294"/>
      <c r="M229" s="294"/>
      <c r="N229" s="294"/>
      <c r="O229" s="294"/>
      <c r="P229" s="294"/>
    </row>
    <row r="230" customFormat="false" ht="20.25" hidden="true" customHeight="true" outlineLevel="0" collapsed="false">
      <c r="A230" s="166"/>
      <c r="B230" s="369"/>
      <c r="C230" s="66"/>
      <c r="D230" s="370"/>
      <c r="E230" s="371"/>
      <c r="F230" s="66"/>
      <c r="G230" s="89"/>
      <c r="H230" s="226"/>
      <c r="I230" s="226"/>
      <c r="J230" s="225"/>
      <c r="K230" s="202"/>
      <c r="L230" s="201"/>
      <c r="M230" s="201"/>
      <c r="N230" s="201"/>
      <c r="O230" s="201"/>
      <c r="P230" s="201"/>
    </row>
    <row r="231" customFormat="false" ht="36" hidden="true" customHeight="true" outlineLevel="0" collapsed="false">
      <c r="A231" s="212" t="s">
        <v>669</v>
      </c>
      <c r="B231" s="369" t="s">
        <v>535</v>
      </c>
      <c r="C231" s="66" t="s">
        <v>498</v>
      </c>
      <c r="D231" s="370" t="s">
        <v>510</v>
      </c>
      <c r="E231" s="82" t="s">
        <v>670</v>
      </c>
      <c r="F231" s="66" t="s">
        <v>501</v>
      </c>
      <c r="G231" s="89"/>
      <c r="H231" s="226"/>
      <c r="I231" s="226"/>
      <c r="J231" s="229" t="n">
        <f aca="false">J232</f>
        <v>0</v>
      </c>
      <c r="K231" s="122"/>
      <c r="L231" s="104" t="n">
        <f aca="false">L232</f>
        <v>35</v>
      </c>
      <c r="M231" s="104" t="n">
        <f aca="false">M232</f>
        <v>-35</v>
      </c>
      <c r="N231" s="104" t="n">
        <f aca="false">N232</f>
        <v>0</v>
      </c>
      <c r="O231" s="104" t="n">
        <f aca="false">O232</f>
        <v>0</v>
      </c>
      <c r="P231" s="104" t="n">
        <f aca="false">P232</f>
        <v>0</v>
      </c>
    </row>
    <row r="232" customFormat="false" ht="47.25" hidden="true" customHeight="true" outlineLevel="0" collapsed="false">
      <c r="A232" s="204" t="s">
        <v>671</v>
      </c>
      <c r="B232" s="369" t="s">
        <v>535</v>
      </c>
      <c r="C232" s="66" t="s">
        <v>498</v>
      </c>
      <c r="D232" s="370" t="s">
        <v>510</v>
      </c>
      <c r="E232" s="82" t="s">
        <v>672</v>
      </c>
      <c r="F232" s="66" t="s">
        <v>501</v>
      </c>
      <c r="G232" s="89"/>
      <c r="H232" s="226"/>
      <c r="I232" s="226"/>
      <c r="J232" s="229"/>
      <c r="K232" s="122"/>
      <c r="L232" s="104" t="n">
        <f aca="false">L233</f>
        <v>35</v>
      </c>
      <c r="M232" s="104" t="n">
        <f aca="false">M233</f>
        <v>-35</v>
      </c>
      <c r="N232" s="104" t="n">
        <f aca="false">N233</f>
        <v>0</v>
      </c>
      <c r="O232" s="104" t="n">
        <f aca="false">O233</f>
        <v>0</v>
      </c>
      <c r="P232" s="104" t="n">
        <f aca="false">P233</f>
        <v>0</v>
      </c>
    </row>
    <row r="233" customFormat="false" ht="41.25" hidden="true" customHeight="true" outlineLevel="0" collapsed="false">
      <c r="A233" s="212" t="s">
        <v>673</v>
      </c>
      <c r="B233" s="369" t="s">
        <v>535</v>
      </c>
      <c r="C233" s="66" t="s">
        <v>498</v>
      </c>
      <c r="D233" s="370" t="s">
        <v>510</v>
      </c>
      <c r="E233" s="82" t="s">
        <v>672</v>
      </c>
      <c r="F233" s="66" t="s">
        <v>501</v>
      </c>
      <c r="G233" s="89"/>
      <c r="H233" s="226"/>
      <c r="I233" s="226"/>
      <c r="J233" s="229"/>
      <c r="K233" s="122"/>
      <c r="L233" s="104" t="n">
        <f aca="false">L234</f>
        <v>35</v>
      </c>
      <c r="M233" s="104" t="n">
        <f aca="false">M234</f>
        <v>-35</v>
      </c>
      <c r="N233" s="104" t="n">
        <f aca="false">N234</f>
        <v>0</v>
      </c>
      <c r="O233" s="104" t="n">
        <f aca="false">O234</f>
        <v>0</v>
      </c>
      <c r="P233" s="104" t="n">
        <f aca="false">P234</f>
        <v>0</v>
      </c>
    </row>
    <row r="234" customFormat="false" ht="28.5" hidden="true" customHeight="true" outlineLevel="0" collapsed="false">
      <c r="A234" s="166" t="s">
        <v>558</v>
      </c>
      <c r="B234" s="369" t="s">
        <v>535</v>
      </c>
      <c r="C234" s="66" t="s">
        <v>498</v>
      </c>
      <c r="D234" s="370" t="s">
        <v>510</v>
      </c>
      <c r="E234" s="82" t="s">
        <v>672</v>
      </c>
      <c r="F234" s="66" t="s">
        <v>559</v>
      </c>
      <c r="G234" s="89"/>
      <c r="H234" s="226"/>
      <c r="I234" s="226"/>
      <c r="J234" s="229"/>
      <c r="K234" s="122"/>
      <c r="L234" s="104" t="n">
        <f aca="false">L235</f>
        <v>35</v>
      </c>
      <c r="M234" s="104" t="n">
        <f aca="false">M235</f>
        <v>-35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</row>
    <row r="235" customFormat="false" ht="36.75" hidden="true" customHeight="true" outlineLevel="0" collapsed="false">
      <c r="A235" s="183" t="s">
        <v>560</v>
      </c>
      <c r="B235" s="369" t="s">
        <v>535</v>
      </c>
      <c r="C235" s="66" t="s">
        <v>498</v>
      </c>
      <c r="D235" s="370" t="s">
        <v>510</v>
      </c>
      <c r="E235" s="82" t="s">
        <v>672</v>
      </c>
      <c r="F235" s="66" t="s">
        <v>561</v>
      </c>
      <c r="G235" s="89" t="s">
        <v>512</v>
      </c>
      <c r="H235" s="226"/>
      <c r="I235" s="226"/>
      <c r="J235" s="225"/>
      <c r="K235" s="202"/>
      <c r="L235" s="201" t="n">
        <v>35</v>
      </c>
      <c r="M235" s="201" t="n">
        <f aca="false">N235-L235</f>
        <v>-35</v>
      </c>
      <c r="N235" s="201"/>
      <c r="O235" s="201"/>
      <c r="P235" s="201"/>
      <c r="Q235" s="372"/>
    </row>
    <row r="236" customFormat="false" ht="33" hidden="false" customHeight="true" outlineLevel="0" collapsed="false">
      <c r="A236" s="373" t="s">
        <v>674</v>
      </c>
      <c r="B236" s="369" t="s">
        <v>535</v>
      </c>
      <c r="C236" s="66" t="s">
        <v>498</v>
      </c>
      <c r="D236" s="370" t="s">
        <v>510</v>
      </c>
      <c r="E236" s="82" t="s">
        <v>675</v>
      </c>
      <c r="F236" s="66" t="s">
        <v>501</v>
      </c>
      <c r="G236" s="89"/>
      <c r="H236" s="226"/>
      <c r="I236" s="226"/>
      <c r="J236" s="229" t="n">
        <f aca="false">J237</f>
        <v>116.5</v>
      </c>
      <c r="K236" s="122"/>
      <c r="L236" s="104" t="n">
        <f aca="false">L237</f>
        <v>0</v>
      </c>
      <c r="M236" s="104" t="n">
        <f aca="false">M237</f>
        <v>0</v>
      </c>
      <c r="N236" s="104" t="n">
        <f aca="false">N237</f>
        <v>212</v>
      </c>
      <c r="O236" s="104" t="n">
        <f aca="false">O237</f>
        <v>100</v>
      </c>
      <c r="P236" s="104" t="n">
        <f aca="false">P237</f>
        <v>100</v>
      </c>
    </row>
    <row r="237" customFormat="false" ht="33" hidden="false" customHeight="true" outlineLevel="0" collapsed="false">
      <c r="A237" s="373" t="s">
        <v>676</v>
      </c>
      <c r="B237" s="369" t="s">
        <v>535</v>
      </c>
      <c r="C237" s="66" t="s">
        <v>498</v>
      </c>
      <c r="D237" s="370" t="s">
        <v>510</v>
      </c>
      <c r="E237" s="82" t="s">
        <v>675</v>
      </c>
      <c r="F237" s="66" t="s">
        <v>501</v>
      </c>
      <c r="G237" s="89"/>
      <c r="H237" s="226"/>
      <c r="I237" s="226"/>
      <c r="J237" s="229" t="n">
        <f aca="false">J238</f>
        <v>116.5</v>
      </c>
      <c r="K237" s="122"/>
      <c r="L237" s="104" t="n">
        <f aca="false">L238</f>
        <v>0</v>
      </c>
      <c r="M237" s="104" t="n">
        <f aca="false">M238</f>
        <v>0</v>
      </c>
      <c r="N237" s="104" t="n">
        <f aca="false">N238</f>
        <v>212</v>
      </c>
      <c r="O237" s="104" t="n">
        <f aca="false">O238</f>
        <v>100</v>
      </c>
      <c r="P237" s="104" t="n">
        <f aca="false">P238</f>
        <v>100</v>
      </c>
    </row>
    <row r="238" customFormat="false" ht="28.5" hidden="false" customHeight="true" outlineLevel="0" collapsed="false">
      <c r="A238" s="183" t="s">
        <v>556</v>
      </c>
      <c r="B238" s="369" t="s">
        <v>535</v>
      </c>
      <c r="C238" s="66" t="s">
        <v>498</v>
      </c>
      <c r="D238" s="370" t="s">
        <v>510</v>
      </c>
      <c r="E238" s="82" t="s">
        <v>675</v>
      </c>
      <c r="F238" s="66" t="s">
        <v>557</v>
      </c>
      <c r="G238" s="89"/>
      <c r="H238" s="226"/>
      <c r="I238" s="226"/>
      <c r="J238" s="229" t="n">
        <f aca="false">J239</f>
        <v>116.5</v>
      </c>
      <c r="K238" s="122"/>
      <c r="L238" s="104" t="n">
        <f aca="false">L239</f>
        <v>0</v>
      </c>
      <c r="M238" s="104" t="n">
        <f aca="false">M239</f>
        <v>0</v>
      </c>
      <c r="N238" s="104" t="n">
        <f aca="false">N239</f>
        <v>212</v>
      </c>
      <c r="O238" s="104" t="n">
        <f aca="false">O239</f>
        <v>100</v>
      </c>
      <c r="P238" s="104" t="n">
        <f aca="false">P239</f>
        <v>100</v>
      </c>
    </row>
    <row r="239" customFormat="false" ht="28.5" hidden="false" customHeight="true" outlineLevel="0" collapsed="false">
      <c r="A239" s="183" t="s">
        <v>558</v>
      </c>
      <c r="B239" s="369" t="s">
        <v>535</v>
      </c>
      <c r="C239" s="66" t="s">
        <v>498</v>
      </c>
      <c r="D239" s="370" t="s">
        <v>510</v>
      </c>
      <c r="E239" s="82" t="s">
        <v>675</v>
      </c>
      <c r="F239" s="66" t="s">
        <v>559</v>
      </c>
      <c r="G239" s="89"/>
      <c r="H239" s="226"/>
      <c r="I239" s="226"/>
      <c r="J239" s="229" t="n">
        <f aca="false">J240</f>
        <v>116.5</v>
      </c>
      <c r="K239" s="122"/>
      <c r="L239" s="104" t="n">
        <f aca="false">L240</f>
        <v>0</v>
      </c>
      <c r="M239" s="104" t="n">
        <f aca="false">M240</f>
        <v>0</v>
      </c>
      <c r="N239" s="104" t="n">
        <f aca="false">N240</f>
        <v>212</v>
      </c>
      <c r="O239" s="104" t="n">
        <f aca="false">O240</f>
        <v>100</v>
      </c>
      <c r="P239" s="104" t="n">
        <f aca="false">P240</f>
        <v>100</v>
      </c>
    </row>
    <row r="240" customFormat="false" ht="30" hidden="false" customHeight="true" outlineLevel="0" collapsed="false">
      <c r="A240" s="183" t="s">
        <v>560</v>
      </c>
      <c r="B240" s="369" t="s">
        <v>535</v>
      </c>
      <c r="C240" s="66" t="s">
        <v>498</v>
      </c>
      <c r="D240" s="370" t="s">
        <v>510</v>
      </c>
      <c r="E240" s="82" t="s">
        <v>675</v>
      </c>
      <c r="F240" s="66" t="s">
        <v>561</v>
      </c>
      <c r="G240" s="89" t="s">
        <v>512</v>
      </c>
      <c r="H240" s="226"/>
      <c r="I240" s="226"/>
      <c r="J240" s="225" t="n">
        <v>116.5</v>
      </c>
      <c r="K240" s="202"/>
      <c r="L240" s="201"/>
      <c r="M240" s="201"/>
      <c r="N240" s="201" t="n">
        <v>212</v>
      </c>
      <c r="O240" s="201" t="n">
        <v>100</v>
      </c>
      <c r="P240" s="201" t="n">
        <v>100</v>
      </c>
    </row>
    <row r="241" customFormat="false" ht="30" hidden="true" customHeight="true" outlineLevel="0" collapsed="false">
      <c r="A241" s="374" t="s">
        <v>677</v>
      </c>
      <c r="B241" s="356" t="s">
        <v>535</v>
      </c>
      <c r="C241" s="89" t="s">
        <v>498</v>
      </c>
      <c r="D241" s="357" t="s">
        <v>510</v>
      </c>
      <c r="E241" s="375" t="s">
        <v>678</v>
      </c>
      <c r="F241" s="66"/>
      <c r="G241" s="89"/>
      <c r="H241" s="226"/>
      <c r="I241" s="226"/>
      <c r="J241" s="225"/>
      <c r="K241" s="202"/>
      <c r="L241" s="201"/>
      <c r="M241" s="201"/>
      <c r="N241" s="294" t="n">
        <f aca="false">N242</f>
        <v>0</v>
      </c>
      <c r="O241" s="294" t="n">
        <f aca="false">O242</f>
        <v>0</v>
      </c>
      <c r="P241" s="294" t="n">
        <f aca="false">P242</f>
        <v>0</v>
      </c>
    </row>
    <row r="242" customFormat="false" ht="33" hidden="true" customHeight="true" outlineLevel="0" collapsed="false">
      <c r="A242" s="288" t="s">
        <v>679</v>
      </c>
      <c r="B242" s="356" t="s">
        <v>535</v>
      </c>
      <c r="C242" s="89" t="s">
        <v>498</v>
      </c>
      <c r="D242" s="357" t="s">
        <v>510</v>
      </c>
      <c r="E242" s="376" t="s">
        <v>680</v>
      </c>
      <c r="F242" s="89" t="s">
        <v>501</v>
      </c>
      <c r="G242" s="89"/>
      <c r="H242" s="226"/>
      <c r="I242" s="226"/>
      <c r="J242" s="229" t="n">
        <f aca="false">J243</f>
        <v>73</v>
      </c>
      <c r="K242" s="122"/>
      <c r="L242" s="104" t="n">
        <f aca="false">L243</f>
        <v>0</v>
      </c>
      <c r="M242" s="104" t="n">
        <f aca="false">M243</f>
        <v>0</v>
      </c>
      <c r="N242" s="104" t="n">
        <f aca="false">N243</f>
        <v>0</v>
      </c>
      <c r="O242" s="104" t="n">
        <f aca="false">O243</f>
        <v>0</v>
      </c>
      <c r="P242" s="104" t="n">
        <f aca="false">P243</f>
        <v>0</v>
      </c>
    </row>
    <row r="243" customFormat="false" ht="49.5" hidden="true" customHeight="true" outlineLevel="0" collapsed="false">
      <c r="A243" s="355" t="s">
        <v>681</v>
      </c>
      <c r="B243" s="356" t="s">
        <v>535</v>
      </c>
      <c r="C243" s="89" t="s">
        <v>498</v>
      </c>
      <c r="D243" s="357" t="s">
        <v>510</v>
      </c>
      <c r="E243" s="376" t="s">
        <v>682</v>
      </c>
      <c r="F243" s="89" t="s">
        <v>501</v>
      </c>
      <c r="G243" s="89"/>
      <c r="H243" s="226"/>
      <c r="I243" s="226"/>
      <c r="J243" s="229" t="n">
        <f aca="false">J244</f>
        <v>73</v>
      </c>
      <c r="K243" s="122"/>
      <c r="L243" s="104" t="n">
        <f aca="false">L244</f>
        <v>0</v>
      </c>
      <c r="M243" s="104" t="n">
        <f aca="false">M244</f>
        <v>0</v>
      </c>
      <c r="N243" s="104" t="n">
        <f aca="false">N244+N247</f>
        <v>0</v>
      </c>
      <c r="O243" s="104" t="n">
        <f aca="false">O244+O247</f>
        <v>0</v>
      </c>
      <c r="P243" s="104" t="n">
        <f aca="false">P244+P247</f>
        <v>0</v>
      </c>
    </row>
    <row r="244" customFormat="false" ht="28.5" hidden="true" customHeight="true" outlineLevel="0" collapsed="false">
      <c r="A244" s="166" t="s">
        <v>556</v>
      </c>
      <c r="B244" s="356" t="s">
        <v>535</v>
      </c>
      <c r="C244" s="89" t="s">
        <v>498</v>
      </c>
      <c r="D244" s="357" t="s">
        <v>510</v>
      </c>
      <c r="E244" s="376" t="s">
        <v>682</v>
      </c>
      <c r="F244" s="66" t="s">
        <v>557</v>
      </c>
      <c r="G244" s="89"/>
      <c r="H244" s="226"/>
      <c r="I244" s="226"/>
      <c r="J244" s="229" t="n">
        <f aca="false">J245</f>
        <v>73</v>
      </c>
      <c r="K244" s="122"/>
      <c r="L244" s="104" t="n">
        <f aca="false">L245</f>
        <v>0</v>
      </c>
      <c r="M244" s="104" t="n">
        <f aca="false">M245</f>
        <v>0</v>
      </c>
      <c r="N244" s="104" t="n">
        <f aca="false">N245</f>
        <v>0</v>
      </c>
      <c r="O244" s="104" t="n">
        <f aca="false">O245</f>
        <v>0</v>
      </c>
      <c r="P244" s="104" t="n">
        <f aca="false">P245</f>
        <v>0</v>
      </c>
    </row>
    <row r="245" customFormat="false" ht="28.5" hidden="true" customHeight="true" outlineLevel="0" collapsed="false">
      <c r="A245" s="166" t="s">
        <v>558</v>
      </c>
      <c r="B245" s="356" t="s">
        <v>535</v>
      </c>
      <c r="C245" s="89" t="s">
        <v>498</v>
      </c>
      <c r="D245" s="357" t="s">
        <v>510</v>
      </c>
      <c r="E245" s="376" t="s">
        <v>682</v>
      </c>
      <c r="F245" s="66" t="s">
        <v>559</v>
      </c>
      <c r="G245" s="89"/>
      <c r="H245" s="226"/>
      <c r="I245" s="226"/>
      <c r="J245" s="229" t="n">
        <f aca="false">J246</f>
        <v>73</v>
      </c>
      <c r="K245" s="122"/>
      <c r="L245" s="104" t="n">
        <f aca="false">L246</f>
        <v>0</v>
      </c>
      <c r="M245" s="104" t="n">
        <f aca="false">M246</f>
        <v>0</v>
      </c>
      <c r="N245" s="104" t="n">
        <f aca="false">N246</f>
        <v>0</v>
      </c>
      <c r="O245" s="104" t="n">
        <f aca="false">O246</f>
        <v>0</v>
      </c>
      <c r="P245" s="104" t="n">
        <f aca="false">P246</f>
        <v>0</v>
      </c>
    </row>
    <row r="246" customFormat="false" ht="31.5" hidden="true" customHeight="true" outlineLevel="0" collapsed="false">
      <c r="A246" s="166" t="s">
        <v>560</v>
      </c>
      <c r="B246" s="89" t="s">
        <v>535</v>
      </c>
      <c r="C246" s="89" t="s">
        <v>498</v>
      </c>
      <c r="D246" s="357" t="s">
        <v>510</v>
      </c>
      <c r="E246" s="376" t="s">
        <v>682</v>
      </c>
      <c r="F246" s="89" t="s">
        <v>561</v>
      </c>
      <c r="G246" s="89" t="s">
        <v>512</v>
      </c>
      <c r="H246" s="226"/>
      <c r="I246" s="226"/>
      <c r="J246" s="225" t="n">
        <v>73</v>
      </c>
      <c r="K246" s="202"/>
      <c r="L246" s="201"/>
      <c r="M246" s="201" t="n">
        <f aca="false">N246-L246</f>
        <v>0</v>
      </c>
      <c r="N246" s="201"/>
      <c r="O246" s="201"/>
      <c r="P246" s="201"/>
    </row>
    <row r="247" customFormat="false" ht="31.5" hidden="true" customHeight="true" outlineLevel="0" collapsed="false">
      <c r="A247" s="166" t="s">
        <v>683</v>
      </c>
      <c r="B247" s="89" t="s">
        <v>535</v>
      </c>
      <c r="C247" s="89" t="s">
        <v>498</v>
      </c>
      <c r="D247" s="89" t="s">
        <v>510</v>
      </c>
      <c r="E247" s="377" t="s">
        <v>684</v>
      </c>
      <c r="F247" s="66" t="s">
        <v>685</v>
      </c>
      <c r="G247" s="89"/>
      <c r="H247" s="226"/>
      <c r="I247" s="226"/>
      <c r="J247" s="229" t="n">
        <f aca="false">J248</f>
        <v>73</v>
      </c>
      <c r="K247" s="122"/>
      <c r="L247" s="104" t="n">
        <f aca="false">L248</f>
        <v>40</v>
      </c>
      <c r="M247" s="104" t="n">
        <f aca="false">M248</f>
        <v>-40</v>
      </c>
      <c r="N247" s="104" t="n">
        <f aca="false">N248</f>
        <v>0</v>
      </c>
      <c r="O247" s="104" t="n">
        <f aca="false">O248</f>
        <v>0</v>
      </c>
      <c r="P247" s="104" t="n">
        <f aca="false">P248</f>
        <v>0</v>
      </c>
    </row>
    <row r="248" customFormat="false" ht="31.5" hidden="true" customHeight="true" outlineLevel="0" collapsed="false">
      <c r="A248" s="166" t="s">
        <v>686</v>
      </c>
      <c r="B248" s="89" t="s">
        <v>535</v>
      </c>
      <c r="C248" s="89" t="s">
        <v>498</v>
      </c>
      <c r="D248" s="89" t="s">
        <v>510</v>
      </c>
      <c r="E248" s="236" t="s">
        <v>687</v>
      </c>
      <c r="F248" s="89" t="s">
        <v>688</v>
      </c>
      <c r="G248" s="89" t="s">
        <v>512</v>
      </c>
      <c r="H248" s="226"/>
      <c r="I248" s="226"/>
      <c r="J248" s="225" t="n">
        <v>73</v>
      </c>
      <c r="K248" s="202"/>
      <c r="L248" s="201" t="n">
        <v>40</v>
      </c>
      <c r="M248" s="201" t="n">
        <f aca="false">N248-L248</f>
        <v>-40</v>
      </c>
      <c r="N248" s="201"/>
      <c r="O248" s="201"/>
      <c r="P248" s="201"/>
    </row>
    <row r="249" customFormat="false" ht="15.75" hidden="true" customHeight="true" outlineLevel="0" collapsed="false">
      <c r="A249" s="327" t="s">
        <v>689</v>
      </c>
      <c r="B249" s="186" t="s">
        <v>535</v>
      </c>
      <c r="C249" s="186" t="s">
        <v>565</v>
      </c>
      <c r="D249" s="186" t="s">
        <v>499</v>
      </c>
      <c r="E249" s="186" t="s">
        <v>536</v>
      </c>
      <c r="F249" s="186" t="s">
        <v>501</v>
      </c>
      <c r="G249" s="280"/>
      <c r="H249" s="222" t="n">
        <f aca="false">H250</f>
        <v>0</v>
      </c>
      <c r="I249" s="222" t="n">
        <f aca="false">I250</f>
        <v>0</v>
      </c>
      <c r="J249" s="222" t="n">
        <f aca="false">J250</f>
        <v>575.8</v>
      </c>
      <c r="K249" s="126"/>
      <c r="L249" s="265" t="n">
        <f aca="false">L250</f>
        <v>515.7</v>
      </c>
      <c r="M249" s="265" t="n">
        <f aca="false">M250</f>
        <v>-515.7</v>
      </c>
      <c r="N249" s="265" t="n">
        <f aca="false">N250</f>
        <v>0</v>
      </c>
      <c r="O249" s="265" t="n">
        <f aca="false">O250</f>
        <v>0</v>
      </c>
      <c r="P249" s="265" t="n">
        <f aca="false">P250</f>
        <v>0</v>
      </c>
    </row>
    <row r="250" customFormat="false" ht="30.75" hidden="true" customHeight="true" outlineLevel="0" collapsed="false">
      <c r="A250" s="164" t="s">
        <v>690</v>
      </c>
      <c r="B250" s="186" t="s">
        <v>535</v>
      </c>
      <c r="C250" s="186" t="s">
        <v>565</v>
      </c>
      <c r="D250" s="186" t="s">
        <v>691</v>
      </c>
      <c r="E250" s="186" t="s">
        <v>536</v>
      </c>
      <c r="F250" s="186" t="s">
        <v>501</v>
      </c>
      <c r="G250" s="280"/>
      <c r="H250" s="223" t="n">
        <f aca="false">H251</f>
        <v>0</v>
      </c>
      <c r="I250" s="223" t="n">
        <f aca="false">I251</f>
        <v>0</v>
      </c>
      <c r="J250" s="222" t="n">
        <f aca="false">J252</f>
        <v>575.8</v>
      </c>
      <c r="K250" s="122"/>
      <c r="L250" s="265" t="n">
        <f aca="false">L252</f>
        <v>515.7</v>
      </c>
      <c r="M250" s="265" t="n">
        <f aca="false">M252</f>
        <v>-515.7</v>
      </c>
      <c r="N250" s="265" t="n">
        <f aca="false">N252</f>
        <v>0</v>
      </c>
      <c r="O250" s="265" t="n">
        <f aca="false">O252</f>
        <v>0</v>
      </c>
      <c r="P250" s="265" t="n">
        <f aca="false">P252</f>
        <v>0</v>
      </c>
    </row>
    <row r="251" customFormat="false" ht="14.25" hidden="true" customHeight="true" outlineLevel="0" collapsed="false">
      <c r="A251" s="219" t="s">
        <v>533</v>
      </c>
      <c r="B251" s="348"/>
      <c r="C251" s="348"/>
      <c r="D251" s="348"/>
      <c r="E251" s="348"/>
      <c r="F251" s="348"/>
      <c r="G251" s="348" t="s">
        <v>512</v>
      </c>
      <c r="H251" s="328"/>
      <c r="I251" s="328"/>
      <c r="J251" s="328"/>
      <c r="K251" s="195"/>
      <c r="L251" s="349" t="n">
        <f aca="false">L252</f>
        <v>515.7</v>
      </c>
      <c r="M251" s="349" t="n">
        <f aca="false">M252</f>
        <v>-515.7</v>
      </c>
      <c r="N251" s="349" t="n">
        <f aca="false">N252</f>
        <v>0</v>
      </c>
      <c r="O251" s="349" t="n">
        <f aca="false">O252</f>
        <v>0</v>
      </c>
      <c r="P251" s="349" t="n">
        <f aca="false">P252</f>
        <v>0</v>
      </c>
    </row>
    <row r="252" customFormat="false" ht="15.75" hidden="true" customHeight="false" outlineLevel="0" collapsed="false">
      <c r="A252" s="164" t="s">
        <v>542</v>
      </c>
      <c r="B252" s="186" t="s">
        <v>535</v>
      </c>
      <c r="C252" s="186" t="s">
        <v>565</v>
      </c>
      <c r="D252" s="186" t="s">
        <v>691</v>
      </c>
      <c r="E252" s="186" t="s">
        <v>617</v>
      </c>
      <c r="F252" s="186" t="s">
        <v>501</v>
      </c>
      <c r="G252" s="352"/>
      <c r="H252" s="353" t="n">
        <f aca="false">H256</f>
        <v>591.1</v>
      </c>
      <c r="I252" s="353" t="n">
        <f aca="false">I256</f>
        <v>-53.3000000000001</v>
      </c>
      <c r="J252" s="222" t="n">
        <f aca="false">J253</f>
        <v>575.8</v>
      </c>
      <c r="K252" s="122"/>
      <c r="L252" s="265" t="n">
        <f aca="false">L253</f>
        <v>515.7</v>
      </c>
      <c r="M252" s="265" t="n">
        <f aca="false">M253</f>
        <v>-515.7</v>
      </c>
      <c r="N252" s="265" t="n">
        <f aca="false">N253</f>
        <v>0</v>
      </c>
      <c r="O252" s="265" t="n">
        <f aca="false">O253</f>
        <v>0</v>
      </c>
      <c r="P252" s="265" t="n">
        <f aca="false">P253</f>
        <v>0</v>
      </c>
    </row>
    <row r="253" customFormat="false" ht="48" hidden="true" customHeight="true" outlineLevel="0" collapsed="false">
      <c r="A253" s="166" t="s">
        <v>692</v>
      </c>
      <c r="B253" s="66" t="s">
        <v>535</v>
      </c>
      <c r="C253" s="66" t="s">
        <v>565</v>
      </c>
      <c r="D253" s="66" t="s">
        <v>691</v>
      </c>
      <c r="E253" s="66" t="s">
        <v>693</v>
      </c>
      <c r="F253" s="66" t="s">
        <v>501</v>
      </c>
      <c r="G253" s="89"/>
      <c r="H253" s="223" t="n">
        <f aca="false">H256</f>
        <v>591.1</v>
      </c>
      <c r="I253" s="223" t="n">
        <f aca="false">I256</f>
        <v>-53.3000000000001</v>
      </c>
      <c r="J253" s="223" t="n">
        <f aca="false">J254+J259</f>
        <v>575.8</v>
      </c>
      <c r="K253" s="122"/>
      <c r="L253" s="350" t="n">
        <f aca="false">L254+L259</f>
        <v>515.7</v>
      </c>
      <c r="M253" s="350" t="n">
        <f aca="false">M254+M259</f>
        <v>-515.7</v>
      </c>
      <c r="N253" s="350" t="n">
        <f aca="false">N254+N259</f>
        <v>0</v>
      </c>
      <c r="O253" s="350" t="n">
        <f aca="false">O254+O259</f>
        <v>0</v>
      </c>
      <c r="P253" s="350" t="n">
        <f aca="false">P254+P259</f>
        <v>0</v>
      </c>
    </row>
    <row r="254" customFormat="false" ht="56.25" hidden="true" customHeight="true" outlineLevel="0" collapsed="false">
      <c r="A254" s="166" t="s">
        <v>546</v>
      </c>
      <c r="B254" s="66" t="s">
        <v>535</v>
      </c>
      <c r="C254" s="66" t="s">
        <v>565</v>
      </c>
      <c r="D254" s="66" t="s">
        <v>691</v>
      </c>
      <c r="E254" s="66" t="s">
        <v>693</v>
      </c>
      <c r="F254" s="66" t="s">
        <v>547</v>
      </c>
      <c r="G254" s="89"/>
      <c r="H254" s="223"/>
      <c r="I254" s="223"/>
      <c r="J254" s="223" t="n">
        <f aca="false">J255</f>
        <v>539.8</v>
      </c>
      <c r="K254" s="122"/>
      <c r="L254" s="350" t="n">
        <f aca="false">L255</f>
        <v>455.7</v>
      </c>
      <c r="M254" s="350" t="n">
        <f aca="false">M255</f>
        <v>-455.7</v>
      </c>
      <c r="N254" s="350" t="n">
        <f aca="false">N255</f>
        <v>0</v>
      </c>
      <c r="O254" s="350" t="n">
        <f aca="false">O255</f>
        <v>0</v>
      </c>
      <c r="P254" s="350" t="n">
        <f aca="false">P255</f>
        <v>0</v>
      </c>
    </row>
    <row r="255" customFormat="false" ht="18" hidden="true" customHeight="true" outlineLevel="0" collapsed="false">
      <c r="A255" s="166" t="s">
        <v>548</v>
      </c>
      <c r="B255" s="66" t="s">
        <v>535</v>
      </c>
      <c r="C255" s="66" t="s">
        <v>565</v>
      </c>
      <c r="D255" s="66" t="s">
        <v>691</v>
      </c>
      <c r="E255" s="66" t="s">
        <v>693</v>
      </c>
      <c r="F255" s="66" t="s">
        <v>549</v>
      </c>
      <c r="G255" s="89"/>
      <c r="H255" s="223"/>
      <c r="I255" s="223"/>
      <c r="J255" s="223" t="n">
        <f aca="false">J256+J257</f>
        <v>539.8</v>
      </c>
      <c r="K255" s="122"/>
      <c r="L255" s="350" t="n">
        <f aca="false">L256+L257+L258</f>
        <v>455.7</v>
      </c>
      <c r="M255" s="350" t="n">
        <f aca="false">M256+M257+M258</f>
        <v>-455.7</v>
      </c>
      <c r="N255" s="350" t="n">
        <f aca="false">N256+N257+N258</f>
        <v>0</v>
      </c>
      <c r="O255" s="350" t="n">
        <f aca="false">O256+O257+O258</f>
        <v>0</v>
      </c>
      <c r="P255" s="350" t="n">
        <f aca="false">P256+P257+P258</f>
        <v>0</v>
      </c>
    </row>
    <row r="256" customFormat="false" ht="34.5" hidden="true" customHeight="true" outlineLevel="0" collapsed="false">
      <c r="A256" s="166" t="s">
        <v>571</v>
      </c>
      <c r="B256" s="66" t="s">
        <v>535</v>
      </c>
      <c r="C256" s="66" t="s">
        <v>565</v>
      </c>
      <c r="D256" s="66" t="s">
        <v>691</v>
      </c>
      <c r="E256" s="66" t="s">
        <v>693</v>
      </c>
      <c r="F256" s="66" t="s">
        <v>551</v>
      </c>
      <c r="G256" s="89" t="s">
        <v>512</v>
      </c>
      <c r="H256" s="226" t="n">
        <v>591.1</v>
      </c>
      <c r="I256" s="226" t="n">
        <f aca="false">J256-H256</f>
        <v>-53.3000000000001</v>
      </c>
      <c r="J256" s="225" t="n">
        <v>537.8</v>
      </c>
      <c r="K256" s="202"/>
      <c r="L256" s="201" t="n">
        <v>365.7</v>
      </c>
      <c r="M256" s="201" t="n">
        <f aca="false">N256-L256</f>
        <v>-365.7</v>
      </c>
      <c r="N256" s="201"/>
      <c r="O256" s="201"/>
      <c r="P256" s="201"/>
    </row>
    <row r="257" customFormat="false" ht="34.5" hidden="true" customHeight="true" outlineLevel="0" collapsed="false">
      <c r="A257" s="166" t="s">
        <v>552</v>
      </c>
      <c r="B257" s="66" t="s">
        <v>535</v>
      </c>
      <c r="C257" s="66" t="s">
        <v>565</v>
      </c>
      <c r="D257" s="66" t="s">
        <v>691</v>
      </c>
      <c r="E257" s="66" t="s">
        <v>693</v>
      </c>
      <c r="F257" s="66" t="s">
        <v>553</v>
      </c>
      <c r="G257" s="89" t="s">
        <v>512</v>
      </c>
      <c r="H257" s="226"/>
      <c r="I257" s="226"/>
      <c r="J257" s="225" t="n">
        <v>2</v>
      </c>
      <c r="K257" s="202"/>
      <c r="L257" s="201"/>
      <c r="M257" s="201" t="n">
        <f aca="false">N257-L257</f>
        <v>0</v>
      </c>
      <c r="N257" s="201"/>
      <c r="O257" s="201"/>
      <c r="P257" s="201"/>
    </row>
    <row r="258" customFormat="false" ht="50.25" hidden="true" customHeight="true" outlineLevel="0" collapsed="false">
      <c r="A258" s="166" t="s">
        <v>554</v>
      </c>
      <c r="B258" s="66" t="s">
        <v>535</v>
      </c>
      <c r="C258" s="66" t="s">
        <v>565</v>
      </c>
      <c r="D258" s="66" t="s">
        <v>691</v>
      </c>
      <c r="E258" s="66" t="s">
        <v>693</v>
      </c>
      <c r="F258" s="66" t="s">
        <v>555</v>
      </c>
      <c r="G258" s="89" t="s">
        <v>512</v>
      </c>
      <c r="H258" s="226"/>
      <c r="I258" s="226"/>
      <c r="J258" s="226"/>
      <c r="K258" s="173"/>
      <c r="L258" s="201" t="n">
        <v>90</v>
      </c>
      <c r="M258" s="201" t="n">
        <f aca="false">N258-L258</f>
        <v>-90</v>
      </c>
      <c r="N258" s="201"/>
      <c r="O258" s="201"/>
      <c r="P258" s="201"/>
    </row>
    <row r="259" customFormat="false" ht="28.5" hidden="true" customHeight="true" outlineLevel="0" collapsed="false">
      <c r="A259" s="166" t="s">
        <v>556</v>
      </c>
      <c r="B259" s="66" t="s">
        <v>535</v>
      </c>
      <c r="C259" s="66" t="s">
        <v>565</v>
      </c>
      <c r="D259" s="66" t="s">
        <v>691</v>
      </c>
      <c r="E259" s="66" t="s">
        <v>693</v>
      </c>
      <c r="F259" s="66" t="s">
        <v>557</v>
      </c>
      <c r="G259" s="89"/>
      <c r="H259" s="226"/>
      <c r="I259" s="226"/>
      <c r="J259" s="229" t="n">
        <f aca="false">J260</f>
        <v>36</v>
      </c>
      <c r="K259" s="122"/>
      <c r="L259" s="104" t="n">
        <f aca="false">L260</f>
        <v>60</v>
      </c>
      <c r="M259" s="104" t="n">
        <f aca="false">M260</f>
        <v>-60</v>
      </c>
      <c r="N259" s="104" t="n">
        <f aca="false">N260</f>
        <v>0</v>
      </c>
      <c r="O259" s="104" t="n">
        <f aca="false">O260</f>
        <v>0</v>
      </c>
      <c r="P259" s="104" t="n">
        <f aca="false">P260</f>
        <v>0</v>
      </c>
    </row>
    <row r="260" customFormat="false" ht="28.5" hidden="true" customHeight="true" outlineLevel="0" collapsed="false">
      <c r="A260" s="166" t="s">
        <v>558</v>
      </c>
      <c r="B260" s="66" t="s">
        <v>535</v>
      </c>
      <c r="C260" s="66" t="s">
        <v>565</v>
      </c>
      <c r="D260" s="66" t="s">
        <v>691</v>
      </c>
      <c r="E260" s="66" t="s">
        <v>693</v>
      </c>
      <c r="F260" s="66" t="s">
        <v>559</v>
      </c>
      <c r="G260" s="89"/>
      <c r="H260" s="226"/>
      <c r="I260" s="226"/>
      <c r="J260" s="229" t="n">
        <f aca="false">J261+J262</f>
        <v>36</v>
      </c>
      <c r="K260" s="122"/>
      <c r="L260" s="104" t="n">
        <f aca="false">L261+L262</f>
        <v>60</v>
      </c>
      <c r="M260" s="104" t="n">
        <f aca="false">M261+M262</f>
        <v>-60</v>
      </c>
      <c r="N260" s="104" t="n">
        <f aca="false">N261+N262</f>
        <v>0</v>
      </c>
      <c r="O260" s="104" t="n">
        <f aca="false">O261+O262</f>
        <v>0</v>
      </c>
      <c r="P260" s="104" t="n">
        <f aca="false">P261+P262</f>
        <v>0</v>
      </c>
    </row>
    <row r="261" customFormat="false" ht="23.25" hidden="true" customHeight="true" outlineLevel="0" collapsed="false">
      <c r="A261" s="166" t="s">
        <v>574</v>
      </c>
      <c r="B261" s="66" t="s">
        <v>535</v>
      </c>
      <c r="C261" s="66" t="s">
        <v>565</v>
      </c>
      <c r="D261" s="66" t="s">
        <v>691</v>
      </c>
      <c r="E261" s="66" t="s">
        <v>693</v>
      </c>
      <c r="F261" s="66" t="s">
        <v>575</v>
      </c>
      <c r="G261" s="89" t="s">
        <v>512</v>
      </c>
      <c r="H261" s="226"/>
      <c r="I261" s="226"/>
      <c r="J261" s="225" t="n">
        <v>6</v>
      </c>
      <c r="K261" s="202"/>
      <c r="L261" s="201"/>
      <c r="M261" s="201" t="n">
        <f aca="false">N261-L261</f>
        <v>0</v>
      </c>
      <c r="N261" s="201"/>
      <c r="O261" s="201"/>
      <c r="P261" s="201"/>
    </row>
    <row r="262" customFormat="false" ht="29.25" hidden="true" customHeight="true" outlineLevel="0" collapsed="false">
      <c r="A262" s="166" t="s">
        <v>560</v>
      </c>
      <c r="B262" s="66" t="s">
        <v>535</v>
      </c>
      <c r="C262" s="66" t="s">
        <v>565</v>
      </c>
      <c r="D262" s="66" t="s">
        <v>691</v>
      </c>
      <c r="E262" s="66" t="s">
        <v>693</v>
      </c>
      <c r="F262" s="66" t="s">
        <v>561</v>
      </c>
      <c r="G262" s="89" t="s">
        <v>512</v>
      </c>
      <c r="H262" s="226"/>
      <c r="I262" s="226"/>
      <c r="J262" s="225" t="n">
        <v>30</v>
      </c>
      <c r="K262" s="202"/>
      <c r="L262" s="201" t="n">
        <v>60</v>
      </c>
      <c r="M262" s="201" t="n">
        <f aca="false">N262-L262</f>
        <v>-60</v>
      </c>
      <c r="N262" s="201"/>
      <c r="O262" s="201"/>
      <c r="P262" s="201"/>
    </row>
    <row r="263" customFormat="false" ht="15.75" hidden="false" customHeight="true" outlineLevel="0" collapsed="false">
      <c r="A263" s="327" t="s">
        <v>694</v>
      </c>
      <c r="B263" s="186" t="s">
        <v>535</v>
      </c>
      <c r="C263" s="186" t="s">
        <v>507</v>
      </c>
      <c r="D263" s="186" t="s">
        <v>499</v>
      </c>
      <c r="E263" s="186" t="s">
        <v>536</v>
      </c>
      <c r="F263" s="186" t="s">
        <v>501</v>
      </c>
      <c r="G263" s="280"/>
      <c r="H263" s="222" t="n">
        <f aca="false">H266+H305+H318+H358</f>
        <v>1040</v>
      </c>
      <c r="I263" s="222" t="n">
        <f aca="false">I266+I305+I318+I358</f>
        <v>-340</v>
      </c>
      <c r="J263" s="222" t="e">
        <f aca="false">J266+J305+J315+J326+J358</f>
        <v>#REF!</v>
      </c>
      <c r="K263" s="126"/>
      <c r="L263" s="265" t="n">
        <f aca="false">L266+L305+L315+L326+L358</f>
        <v>5298.9</v>
      </c>
      <c r="M263" s="265" t="n">
        <f aca="false">M266+M305+M315+M326+M358</f>
        <v>129.74</v>
      </c>
      <c r="N263" s="265" t="n">
        <f aca="false">N266+N305+N315+N326+N358</f>
        <v>38509.3168</v>
      </c>
      <c r="O263" s="265" t="n">
        <f aca="false">O266+O305+O315+O326+O358</f>
        <v>26077.15177</v>
      </c>
      <c r="P263" s="265" t="n">
        <f aca="false">P266+P305+P315+P326+P358</f>
        <v>29048.05177</v>
      </c>
    </row>
    <row r="264" customFormat="false" ht="15.75" hidden="false" customHeight="true" outlineLevel="0" collapsed="false">
      <c r="A264" s="219" t="s">
        <v>533</v>
      </c>
      <c r="B264" s="348"/>
      <c r="C264" s="348"/>
      <c r="D264" s="348"/>
      <c r="E264" s="348"/>
      <c r="F264" s="348"/>
      <c r="G264" s="348" t="s">
        <v>512</v>
      </c>
      <c r="H264" s="328"/>
      <c r="I264" s="328"/>
      <c r="J264" s="328"/>
      <c r="K264" s="195"/>
      <c r="L264" s="349" t="n">
        <f aca="false">L266+L305+L315+L330+L368</f>
        <v>5298.9</v>
      </c>
      <c r="M264" s="349" t="n">
        <f aca="false">M266+M305+M315+M330+M368</f>
        <v>129.74</v>
      </c>
      <c r="N264" s="349" t="n">
        <f aca="false">N268+N316+N327</f>
        <v>16006.49303</v>
      </c>
      <c r="O264" s="349" t="n">
        <f aca="false">O268+O316+O327</f>
        <v>12662</v>
      </c>
      <c r="P264" s="349" t="n">
        <f aca="false">P268+P316+P327</f>
        <v>15632.9</v>
      </c>
    </row>
    <row r="265" customFormat="false" ht="15.75" hidden="false" customHeight="true" outlineLevel="0" collapsed="false">
      <c r="A265" s="219" t="s">
        <v>534</v>
      </c>
      <c r="B265" s="348"/>
      <c r="C265" s="348"/>
      <c r="D265" s="348"/>
      <c r="E265" s="348"/>
      <c r="F265" s="348"/>
      <c r="G265" s="348" t="s">
        <v>521</v>
      </c>
      <c r="H265" s="328"/>
      <c r="I265" s="328"/>
      <c r="J265" s="328"/>
      <c r="K265" s="195"/>
      <c r="L265" s="349" t="n">
        <f aca="false">L348</f>
        <v>0</v>
      </c>
      <c r="M265" s="349" t="n">
        <f aca="false">M348</f>
        <v>0</v>
      </c>
      <c r="N265" s="349" t="n">
        <f aca="false">N269+N328+N359</f>
        <v>22502.82377</v>
      </c>
      <c r="O265" s="349" t="n">
        <f aca="false">O269+O328+O359</f>
        <v>13415.15177</v>
      </c>
      <c r="P265" s="349" t="n">
        <f aca="false">P269+P328+P359</f>
        <v>13415.15177</v>
      </c>
    </row>
    <row r="266" customFormat="false" ht="15" hidden="false" customHeight="true" outlineLevel="0" collapsed="false">
      <c r="A266" s="164" t="s">
        <v>695</v>
      </c>
      <c r="B266" s="186" t="s">
        <v>535</v>
      </c>
      <c r="C266" s="186" t="s">
        <v>507</v>
      </c>
      <c r="D266" s="186" t="s">
        <v>514</v>
      </c>
      <c r="E266" s="186" t="s">
        <v>536</v>
      </c>
      <c r="F266" s="186" t="s">
        <v>501</v>
      </c>
      <c r="G266" s="280"/>
      <c r="H266" s="223" t="n">
        <f aca="false">H267+H299+H275</f>
        <v>40</v>
      </c>
      <c r="I266" s="223" t="n">
        <f aca="false">I267+I299+I275</f>
        <v>-40</v>
      </c>
      <c r="J266" s="222" t="e">
        <f aca="false">J270+J296</f>
        <v>#REF!</v>
      </c>
      <c r="K266" s="122"/>
      <c r="L266" s="265" t="n">
        <f aca="false">L270+L296</f>
        <v>720</v>
      </c>
      <c r="M266" s="265" t="n">
        <f aca="false">M270+M296</f>
        <v>648.64</v>
      </c>
      <c r="N266" s="265" t="n">
        <f aca="false">N270+N296</f>
        <v>1853.16377</v>
      </c>
      <c r="O266" s="265" t="n">
        <f aca="false">O270+O296</f>
        <v>1715.15177</v>
      </c>
      <c r="P266" s="265" t="n">
        <f aca="false">P270+P296</f>
        <v>1715.15177</v>
      </c>
    </row>
    <row r="267" customFormat="false" ht="15" hidden="true" customHeight="true" outlineLevel="0" collapsed="false">
      <c r="A267" s="291" t="s">
        <v>696</v>
      </c>
      <c r="B267" s="66" t="s">
        <v>535</v>
      </c>
      <c r="C267" s="66" t="s">
        <v>507</v>
      </c>
      <c r="D267" s="66" t="s">
        <v>514</v>
      </c>
      <c r="E267" s="66" t="s">
        <v>697</v>
      </c>
      <c r="F267" s="66" t="s">
        <v>501</v>
      </c>
      <c r="G267" s="89"/>
      <c r="H267" s="223" t="n">
        <f aca="false">H271</f>
        <v>0</v>
      </c>
      <c r="I267" s="223" t="n">
        <f aca="false">I271</f>
        <v>0</v>
      </c>
      <c r="J267" s="223" t="e">
        <f aca="false">J271</f>
        <v>#REF!</v>
      </c>
      <c r="K267" s="122"/>
      <c r="L267" s="350" t="n">
        <f aca="false">L271</f>
        <v>680</v>
      </c>
      <c r="M267" s="350" t="n">
        <f aca="false">M271</f>
        <v>688.64</v>
      </c>
      <c r="N267" s="350" t="n">
        <f aca="false">N271</f>
        <v>1368.64</v>
      </c>
      <c r="O267" s="350" t="n">
        <f aca="false">O271</f>
        <v>1300</v>
      </c>
      <c r="P267" s="350" t="n">
        <f aca="false">P271</f>
        <v>1300</v>
      </c>
    </row>
    <row r="268" customFormat="false" ht="15.75" hidden="false" customHeight="true" outlineLevel="0" collapsed="false">
      <c r="A268" s="219" t="s">
        <v>533</v>
      </c>
      <c r="B268" s="348"/>
      <c r="C268" s="348"/>
      <c r="D268" s="348"/>
      <c r="E268" s="348"/>
      <c r="F268" s="348"/>
      <c r="G268" s="348" t="s">
        <v>512</v>
      </c>
      <c r="H268" s="328"/>
      <c r="I268" s="328"/>
      <c r="J268" s="328"/>
      <c r="K268" s="195"/>
      <c r="L268" s="349" t="n">
        <f aca="false">L270+L296</f>
        <v>720</v>
      </c>
      <c r="M268" s="349" t="n">
        <f aca="false">M270+M296</f>
        <v>648.64</v>
      </c>
      <c r="N268" s="349" t="n">
        <f aca="false">N271+N296</f>
        <v>1368.64</v>
      </c>
      <c r="O268" s="349" t="n">
        <f aca="false">O271+O296</f>
        <v>1300</v>
      </c>
      <c r="P268" s="349" t="n">
        <f aca="false">P271+P296</f>
        <v>1300</v>
      </c>
    </row>
    <row r="269" customFormat="false" ht="15.75" hidden="false" customHeight="true" outlineLevel="0" collapsed="false">
      <c r="A269" s="219" t="s">
        <v>534</v>
      </c>
      <c r="B269" s="348"/>
      <c r="C269" s="348"/>
      <c r="D269" s="348"/>
      <c r="E269" s="348"/>
      <c r="F269" s="348"/>
      <c r="G269" s="348" t="s">
        <v>521</v>
      </c>
      <c r="H269" s="328"/>
      <c r="I269" s="328"/>
      <c r="J269" s="328"/>
      <c r="K269" s="195"/>
      <c r="L269" s="349"/>
      <c r="M269" s="349"/>
      <c r="N269" s="349" t="n">
        <f aca="false">N295+N284+N291+N292</f>
        <v>484.52377</v>
      </c>
      <c r="O269" s="349" t="n">
        <f aca="false">O295+O284+O291+O292</f>
        <v>415.15177</v>
      </c>
      <c r="P269" s="349" t="n">
        <f aca="false">P295+P284+P291+P292</f>
        <v>415.15177</v>
      </c>
    </row>
    <row r="270" customFormat="false" ht="15.75" hidden="false" customHeight="false" outlineLevel="0" collapsed="false">
      <c r="A270" s="164" t="s">
        <v>542</v>
      </c>
      <c r="B270" s="186" t="s">
        <v>535</v>
      </c>
      <c r="C270" s="186" t="s">
        <v>507</v>
      </c>
      <c r="D270" s="186" t="s">
        <v>514</v>
      </c>
      <c r="E270" s="186" t="s">
        <v>567</v>
      </c>
      <c r="F270" s="186" t="s">
        <v>501</v>
      </c>
      <c r="G270" s="352"/>
      <c r="H270" s="353" t="n">
        <f aca="false">H274</f>
        <v>936.9</v>
      </c>
      <c r="I270" s="353" t="n">
        <f aca="false">I274</f>
        <v>-32.3</v>
      </c>
      <c r="J270" s="222" t="e">
        <f aca="false">J271</f>
        <v>#REF!</v>
      </c>
      <c r="K270" s="122"/>
      <c r="L270" s="265" t="n">
        <f aca="false">L271</f>
        <v>680</v>
      </c>
      <c r="M270" s="265" t="n">
        <f aca="false">M271</f>
        <v>688.64</v>
      </c>
      <c r="N270" s="265" t="n">
        <f aca="false">N271+N283+N289</f>
        <v>1853.16377</v>
      </c>
      <c r="O270" s="265" t="n">
        <f aca="false">O271+O283+O289</f>
        <v>1715.15177</v>
      </c>
      <c r="P270" s="265" t="n">
        <f aca="false">P271+P283+P289</f>
        <v>1715.15177</v>
      </c>
    </row>
    <row r="271" customFormat="false" ht="16.5" hidden="false" customHeight="true" outlineLevel="0" collapsed="false">
      <c r="A271" s="166" t="s">
        <v>568</v>
      </c>
      <c r="B271" s="66" t="s">
        <v>535</v>
      </c>
      <c r="C271" s="66" t="s">
        <v>507</v>
      </c>
      <c r="D271" s="66" t="s">
        <v>514</v>
      </c>
      <c r="E271" s="66" t="s">
        <v>698</v>
      </c>
      <c r="F271" s="66" t="s">
        <v>501</v>
      </c>
      <c r="G271" s="89"/>
      <c r="H271" s="223"/>
      <c r="I271" s="223"/>
      <c r="J271" s="223" t="e">
        <f aca="false">J272+J280</f>
        <v>#REF!</v>
      </c>
      <c r="K271" s="122"/>
      <c r="L271" s="350" t="n">
        <f aca="false">L272+L280</f>
        <v>680</v>
      </c>
      <c r="M271" s="350" t="n">
        <f aca="false">M272+M280</f>
        <v>688.64</v>
      </c>
      <c r="N271" s="350" t="n">
        <f aca="false">N272+N280</f>
        <v>1368.64</v>
      </c>
      <c r="O271" s="350" t="n">
        <f aca="false">O272+O280</f>
        <v>1300</v>
      </c>
      <c r="P271" s="350" t="n">
        <f aca="false">P272+P280</f>
        <v>1300</v>
      </c>
    </row>
    <row r="272" customFormat="false" ht="42.75" hidden="false" customHeight="true" outlineLevel="0" collapsed="false">
      <c r="A272" s="166" t="s">
        <v>546</v>
      </c>
      <c r="B272" s="66" t="s">
        <v>535</v>
      </c>
      <c r="C272" s="66" t="s">
        <v>507</v>
      </c>
      <c r="D272" s="66" t="s">
        <v>514</v>
      </c>
      <c r="E272" s="66" t="s">
        <v>698</v>
      </c>
      <c r="F272" s="66" t="s">
        <v>547</v>
      </c>
      <c r="G272" s="89"/>
      <c r="H272" s="223"/>
      <c r="I272" s="223"/>
      <c r="J272" s="223" t="n">
        <f aca="false">J273</f>
        <v>906.1</v>
      </c>
      <c r="K272" s="122"/>
      <c r="L272" s="350" t="n">
        <f aca="false">L273</f>
        <v>637</v>
      </c>
      <c r="M272" s="350" t="n">
        <f aca="false">M273</f>
        <v>731.64</v>
      </c>
      <c r="N272" s="350" t="n">
        <f aca="false">N273</f>
        <v>1368.64</v>
      </c>
      <c r="O272" s="350" t="n">
        <f aca="false">O273</f>
        <v>1300</v>
      </c>
      <c r="P272" s="350" t="n">
        <f aca="false">P273</f>
        <v>1300</v>
      </c>
    </row>
    <row r="273" customFormat="false" ht="18" hidden="false" customHeight="true" outlineLevel="0" collapsed="false">
      <c r="A273" s="166" t="s">
        <v>548</v>
      </c>
      <c r="B273" s="66" t="s">
        <v>535</v>
      </c>
      <c r="C273" s="66" t="s">
        <v>507</v>
      </c>
      <c r="D273" s="66" t="s">
        <v>514</v>
      </c>
      <c r="E273" s="66" t="s">
        <v>698</v>
      </c>
      <c r="F273" s="66" t="s">
        <v>549</v>
      </c>
      <c r="G273" s="89"/>
      <c r="H273" s="223"/>
      <c r="I273" s="223"/>
      <c r="J273" s="223" t="n">
        <f aca="false">J274+J278</f>
        <v>906.1</v>
      </c>
      <c r="K273" s="122"/>
      <c r="L273" s="350" t="n">
        <f aca="false">L274+L278+L279</f>
        <v>637</v>
      </c>
      <c r="M273" s="350" t="n">
        <f aca="false">M274+M278+M279</f>
        <v>731.64</v>
      </c>
      <c r="N273" s="350" t="n">
        <f aca="false">N274+N278+N279</f>
        <v>1368.64</v>
      </c>
      <c r="O273" s="350" t="n">
        <f aca="false">O274+O278+O279</f>
        <v>1300</v>
      </c>
      <c r="P273" s="350" t="n">
        <f aca="false">P274+P278+P279</f>
        <v>1300</v>
      </c>
    </row>
    <row r="274" customFormat="false" ht="34.5" hidden="false" customHeight="true" outlineLevel="0" collapsed="false">
      <c r="A274" s="166" t="s">
        <v>571</v>
      </c>
      <c r="B274" s="66" t="s">
        <v>535</v>
      </c>
      <c r="C274" s="66" t="s">
        <v>507</v>
      </c>
      <c r="D274" s="66" t="s">
        <v>514</v>
      </c>
      <c r="E274" s="66" t="s">
        <v>698</v>
      </c>
      <c r="F274" s="66" t="s">
        <v>551</v>
      </c>
      <c r="G274" s="89" t="s">
        <v>512</v>
      </c>
      <c r="H274" s="226" t="n">
        <v>936.9</v>
      </c>
      <c r="I274" s="226" t="n">
        <f aca="false">J274-H274</f>
        <v>-32.3</v>
      </c>
      <c r="J274" s="225" t="n">
        <v>904.6</v>
      </c>
      <c r="K274" s="202"/>
      <c r="L274" s="201" t="n">
        <v>470</v>
      </c>
      <c r="M274" s="201" t="n">
        <f aca="false">N274-L274</f>
        <v>792.9</v>
      </c>
      <c r="N274" s="201" t="n">
        <v>1262.9</v>
      </c>
      <c r="O274" s="201" t="n">
        <v>1000</v>
      </c>
      <c r="P274" s="201" t="n">
        <v>1000</v>
      </c>
    </row>
    <row r="275" customFormat="false" ht="15" hidden="true" customHeight="true" outlineLevel="0" collapsed="false">
      <c r="A275" s="166" t="s">
        <v>699</v>
      </c>
      <c r="B275" s="66" t="s">
        <v>535</v>
      </c>
      <c r="C275" s="66" t="s">
        <v>507</v>
      </c>
      <c r="D275" s="66" t="s">
        <v>514</v>
      </c>
      <c r="E275" s="66" t="s">
        <v>700</v>
      </c>
      <c r="F275" s="66" t="s">
        <v>501</v>
      </c>
      <c r="G275" s="89"/>
      <c r="H275" s="229" t="n">
        <f aca="false">H276</f>
        <v>0</v>
      </c>
      <c r="I275" s="229" t="n">
        <f aca="false">I276</f>
        <v>0</v>
      </c>
      <c r="J275" s="225"/>
      <c r="K275" s="202"/>
      <c r="L275" s="201"/>
      <c r="M275" s="201"/>
      <c r="N275" s="201"/>
      <c r="O275" s="201"/>
      <c r="P275" s="201"/>
    </row>
    <row r="276" customFormat="false" ht="15" hidden="true" customHeight="true" outlineLevel="0" collapsed="false">
      <c r="A276" s="166" t="s">
        <v>701</v>
      </c>
      <c r="B276" s="66" t="s">
        <v>535</v>
      </c>
      <c r="C276" s="66" t="s">
        <v>507</v>
      </c>
      <c r="D276" s="66" t="s">
        <v>514</v>
      </c>
      <c r="E276" s="66" t="s">
        <v>702</v>
      </c>
      <c r="F276" s="66" t="s">
        <v>501</v>
      </c>
      <c r="G276" s="89"/>
      <c r="H276" s="229" t="n">
        <f aca="false">H277</f>
        <v>0</v>
      </c>
      <c r="I276" s="229" t="n">
        <f aca="false">I277</f>
        <v>0</v>
      </c>
      <c r="J276" s="225"/>
      <c r="K276" s="202"/>
      <c r="L276" s="201"/>
      <c r="M276" s="201"/>
      <c r="N276" s="201"/>
      <c r="O276" s="201"/>
      <c r="P276" s="201"/>
    </row>
    <row r="277" customFormat="false" ht="9.75" hidden="true" customHeight="true" outlineLevel="0" collapsed="false">
      <c r="A277" s="166" t="s">
        <v>703</v>
      </c>
      <c r="B277" s="66" t="s">
        <v>535</v>
      </c>
      <c r="C277" s="66" t="s">
        <v>507</v>
      </c>
      <c r="D277" s="66" t="s">
        <v>514</v>
      </c>
      <c r="E277" s="66" t="s">
        <v>702</v>
      </c>
      <c r="F277" s="66" t="s">
        <v>704</v>
      </c>
      <c r="G277" s="89"/>
      <c r="H277" s="226"/>
      <c r="I277" s="226"/>
      <c r="J277" s="225"/>
      <c r="K277" s="202"/>
      <c r="L277" s="201"/>
      <c r="M277" s="201"/>
      <c r="N277" s="201"/>
      <c r="O277" s="201"/>
      <c r="P277" s="201"/>
    </row>
    <row r="278" customFormat="false" ht="15" hidden="true" customHeight="true" outlineLevel="0" collapsed="false">
      <c r="A278" s="166" t="s">
        <v>552</v>
      </c>
      <c r="B278" s="66" t="s">
        <v>535</v>
      </c>
      <c r="C278" s="66" t="s">
        <v>507</v>
      </c>
      <c r="D278" s="66" t="s">
        <v>514</v>
      </c>
      <c r="E278" s="66" t="s">
        <v>698</v>
      </c>
      <c r="F278" s="66" t="s">
        <v>553</v>
      </c>
      <c r="G278" s="89" t="s">
        <v>512</v>
      </c>
      <c r="H278" s="226"/>
      <c r="I278" s="226"/>
      <c r="J278" s="225" t="n">
        <v>1.5</v>
      </c>
      <c r="K278" s="202"/>
      <c r="L278" s="201"/>
      <c r="M278" s="201" t="n">
        <f aca="false">N278-L278</f>
        <v>0</v>
      </c>
      <c r="N278" s="201"/>
      <c r="O278" s="201"/>
      <c r="P278" s="201"/>
    </row>
    <row r="279" customFormat="false" ht="15" hidden="false" customHeight="true" outlineLevel="0" collapsed="false">
      <c r="A279" s="166" t="s">
        <v>554</v>
      </c>
      <c r="B279" s="66" t="s">
        <v>535</v>
      </c>
      <c r="C279" s="66" t="s">
        <v>507</v>
      </c>
      <c r="D279" s="66" t="s">
        <v>514</v>
      </c>
      <c r="E279" s="66" t="s">
        <v>698</v>
      </c>
      <c r="F279" s="66" t="s">
        <v>555</v>
      </c>
      <c r="G279" s="89" t="s">
        <v>512</v>
      </c>
      <c r="H279" s="226"/>
      <c r="I279" s="226"/>
      <c r="J279" s="226"/>
      <c r="K279" s="173"/>
      <c r="L279" s="201" t="n">
        <v>167</v>
      </c>
      <c r="M279" s="201" t="n">
        <f aca="false">N279-L279</f>
        <v>-61.26</v>
      </c>
      <c r="N279" s="201" t="n">
        <v>105.74</v>
      </c>
      <c r="O279" s="201" t="n">
        <v>300</v>
      </c>
      <c r="P279" s="201" t="n">
        <v>300</v>
      </c>
    </row>
    <row r="280" customFormat="false" ht="15.75" hidden="false" customHeight="true" outlineLevel="0" collapsed="false">
      <c r="A280" s="166" t="s">
        <v>556</v>
      </c>
      <c r="B280" s="66" t="s">
        <v>535</v>
      </c>
      <c r="C280" s="66" t="s">
        <v>507</v>
      </c>
      <c r="D280" s="66" t="s">
        <v>514</v>
      </c>
      <c r="E280" s="66" t="s">
        <v>698</v>
      </c>
      <c r="F280" s="66" t="s">
        <v>557</v>
      </c>
      <c r="G280" s="89"/>
      <c r="H280" s="226"/>
      <c r="I280" s="226"/>
      <c r="J280" s="229" t="e">
        <f aca="false">J281</f>
        <v>#REF!</v>
      </c>
      <c r="K280" s="122"/>
      <c r="L280" s="104" t="n">
        <f aca="false">L281</f>
        <v>43</v>
      </c>
      <c r="M280" s="104" t="n">
        <f aca="false">M281</f>
        <v>-43</v>
      </c>
      <c r="N280" s="104" t="n">
        <f aca="false">N281</f>
        <v>0</v>
      </c>
      <c r="O280" s="104" t="n">
        <f aca="false">O281</f>
        <v>0</v>
      </c>
      <c r="P280" s="104" t="n">
        <f aca="false">P281</f>
        <v>0</v>
      </c>
    </row>
    <row r="281" customFormat="false" ht="28.5" hidden="false" customHeight="true" outlineLevel="0" collapsed="false">
      <c r="A281" s="166" t="s">
        <v>558</v>
      </c>
      <c r="B281" s="66" t="s">
        <v>535</v>
      </c>
      <c r="C281" s="66" t="s">
        <v>507</v>
      </c>
      <c r="D281" s="66" t="s">
        <v>514</v>
      </c>
      <c r="E281" s="66" t="s">
        <v>698</v>
      </c>
      <c r="F281" s="66" t="s">
        <v>559</v>
      </c>
      <c r="G281" s="89"/>
      <c r="H281" s="226"/>
      <c r="I281" s="226"/>
      <c r="J281" s="229" t="e">
        <f aca="false">#REF!+J282</f>
        <v>#REF!</v>
      </c>
      <c r="K281" s="122"/>
      <c r="L281" s="104" t="n">
        <f aca="false">L282</f>
        <v>43</v>
      </c>
      <c r="M281" s="104" t="n">
        <f aca="false">M282</f>
        <v>-43</v>
      </c>
      <c r="N281" s="104" t="n">
        <f aca="false">N282</f>
        <v>0</v>
      </c>
      <c r="O281" s="104" t="n">
        <f aca="false">O282</f>
        <v>0</v>
      </c>
      <c r="P281" s="104" t="n">
        <f aca="false">P282</f>
        <v>0</v>
      </c>
    </row>
    <row r="282" customFormat="false" ht="27" hidden="false" customHeight="true" outlineLevel="0" collapsed="false">
      <c r="A282" s="166" t="s">
        <v>560</v>
      </c>
      <c r="B282" s="66" t="s">
        <v>535</v>
      </c>
      <c r="C282" s="66" t="s">
        <v>507</v>
      </c>
      <c r="D282" s="66" t="s">
        <v>514</v>
      </c>
      <c r="E282" s="66" t="s">
        <v>698</v>
      </c>
      <c r="F282" s="66" t="s">
        <v>561</v>
      </c>
      <c r="G282" s="89" t="s">
        <v>512</v>
      </c>
      <c r="H282" s="226"/>
      <c r="I282" s="226"/>
      <c r="J282" s="225" t="n">
        <v>10</v>
      </c>
      <c r="K282" s="202"/>
      <c r="L282" s="201" t="n">
        <v>43</v>
      </c>
      <c r="M282" s="201" t="n">
        <f aca="false">N282-L282</f>
        <v>-43</v>
      </c>
      <c r="N282" s="201"/>
      <c r="O282" s="201"/>
      <c r="P282" s="201"/>
    </row>
    <row r="283" customFormat="false" ht="49.5" hidden="false" customHeight="true" outlineLevel="0" collapsed="false">
      <c r="A283" s="166" t="s">
        <v>603</v>
      </c>
      <c r="B283" s="66" t="s">
        <v>535</v>
      </c>
      <c r="C283" s="66" t="s">
        <v>507</v>
      </c>
      <c r="D283" s="66" t="s">
        <v>514</v>
      </c>
      <c r="E283" s="66" t="s">
        <v>563</v>
      </c>
      <c r="F283" s="66" t="s">
        <v>501</v>
      </c>
      <c r="G283" s="89"/>
      <c r="H283" s="223"/>
      <c r="I283" s="223"/>
      <c r="J283" s="223" t="n">
        <f aca="false">J284</f>
        <v>0</v>
      </c>
      <c r="K283" s="122"/>
      <c r="L283" s="350" t="n">
        <f aca="false">L284</f>
        <v>5255</v>
      </c>
      <c r="M283" s="350" t="n">
        <f aca="false">M284</f>
        <v>-5185.628</v>
      </c>
      <c r="N283" s="350" t="n">
        <f aca="false">N284</f>
        <v>69.372</v>
      </c>
      <c r="O283" s="350" t="n">
        <f aca="false">O284</f>
        <v>0</v>
      </c>
      <c r="P283" s="350" t="n">
        <f aca="false">P284</f>
        <v>0</v>
      </c>
    </row>
    <row r="284" customFormat="false" ht="15.75" hidden="false" customHeight="true" outlineLevel="0" collapsed="false">
      <c r="A284" s="219" t="s">
        <v>534</v>
      </c>
      <c r="B284" s="348"/>
      <c r="C284" s="348"/>
      <c r="D284" s="348"/>
      <c r="E284" s="348"/>
      <c r="F284" s="348"/>
      <c r="G284" s="348" t="s">
        <v>521</v>
      </c>
      <c r="H284" s="328"/>
      <c r="I284" s="328"/>
      <c r="J284" s="328"/>
      <c r="K284" s="195"/>
      <c r="L284" s="349" t="n">
        <f aca="false">L285+L311</f>
        <v>5255</v>
      </c>
      <c r="M284" s="349" t="n">
        <f aca="false">M285+M311</f>
        <v>-5185.628</v>
      </c>
      <c r="N284" s="349" t="n">
        <f aca="false">N285+N311</f>
        <v>69.372</v>
      </c>
      <c r="O284" s="349" t="n">
        <f aca="false">O285+O311</f>
        <v>0</v>
      </c>
      <c r="P284" s="349" t="n">
        <f aca="false">P285+P311</f>
        <v>0</v>
      </c>
    </row>
    <row r="285" customFormat="false" ht="27" hidden="false" customHeight="true" outlineLevel="0" collapsed="false">
      <c r="A285" s="166" t="s">
        <v>548</v>
      </c>
      <c r="B285" s="66" t="s">
        <v>535</v>
      </c>
      <c r="C285" s="66" t="s">
        <v>507</v>
      </c>
      <c r="D285" s="66" t="s">
        <v>514</v>
      </c>
      <c r="E285" s="66" t="s">
        <v>563</v>
      </c>
      <c r="F285" s="66" t="s">
        <v>549</v>
      </c>
      <c r="G285" s="89"/>
      <c r="H285" s="223"/>
      <c r="I285" s="223"/>
      <c r="J285" s="223" t="n">
        <f aca="false">J286+J287</f>
        <v>5712.5</v>
      </c>
      <c r="K285" s="122"/>
      <c r="L285" s="350" t="n">
        <f aca="false">L286+L287+L296</f>
        <v>5255</v>
      </c>
      <c r="M285" s="350" t="n">
        <f aca="false">M286+M287+M296</f>
        <v>-5185.628</v>
      </c>
      <c r="N285" s="350" t="n">
        <f aca="false">N286+N287+N296</f>
        <v>69.372</v>
      </c>
      <c r="O285" s="350" t="n">
        <f aca="false">O286+O287+O296</f>
        <v>0</v>
      </c>
      <c r="P285" s="350" t="n">
        <f aca="false">P286+P287+P296</f>
        <v>0</v>
      </c>
    </row>
    <row r="286" customFormat="false" ht="27" hidden="false" customHeight="true" outlineLevel="0" collapsed="false">
      <c r="A286" s="166" t="s">
        <v>571</v>
      </c>
      <c r="B286" s="66" t="s">
        <v>535</v>
      </c>
      <c r="C286" s="66" t="s">
        <v>507</v>
      </c>
      <c r="D286" s="66" t="s">
        <v>514</v>
      </c>
      <c r="E286" s="66" t="s">
        <v>563</v>
      </c>
      <c r="F286" s="66" t="s">
        <v>551</v>
      </c>
      <c r="G286" s="89" t="s">
        <v>521</v>
      </c>
      <c r="H286" s="226" t="n">
        <v>8034.9</v>
      </c>
      <c r="I286" s="226" t="n">
        <f aca="false">J286-H286</f>
        <v>-2322.4</v>
      </c>
      <c r="J286" s="225" t="n">
        <v>5712.5</v>
      </c>
      <c r="K286" s="202"/>
      <c r="L286" s="201" t="n">
        <v>4000</v>
      </c>
      <c r="M286" s="201" t="n">
        <f aca="false">N286-L286</f>
        <v>-3946.719</v>
      </c>
      <c r="N286" s="201" t="n">
        <v>53.281</v>
      </c>
      <c r="O286" s="201"/>
      <c r="P286" s="201"/>
    </row>
    <row r="287" customFormat="false" ht="31.5" hidden="false" customHeight="true" outlineLevel="0" collapsed="false">
      <c r="A287" s="166" t="s">
        <v>554</v>
      </c>
      <c r="B287" s="66" t="s">
        <v>535</v>
      </c>
      <c r="C287" s="66" t="s">
        <v>507</v>
      </c>
      <c r="D287" s="66" t="s">
        <v>514</v>
      </c>
      <c r="E287" s="66" t="s">
        <v>563</v>
      </c>
      <c r="F287" s="66" t="s">
        <v>555</v>
      </c>
      <c r="G287" s="89" t="s">
        <v>521</v>
      </c>
      <c r="H287" s="226"/>
      <c r="I287" s="226"/>
      <c r="J287" s="226"/>
      <c r="K287" s="173"/>
      <c r="L287" s="201" t="n">
        <v>1215</v>
      </c>
      <c r="M287" s="201" t="n">
        <f aca="false">N287-L287</f>
        <v>-1198.909</v>
      </c>
      <c r="N287" s="201" t="n">
        <v>16.091</v>
      </c>
      <c r="O287" s="201"/>
      <c r="P287" s="201"/>
    </row>
    <row r="288" customFormat="false" ht="15.75" hidden="false" customHeight="true" outlineLevel="0" collapsed="false">
      <c r="A288" s="219" t="s">
        <v>534</v>
      </c>
      <c r="B288" s="348"/>
      <c r="C288" s="348"/>
      <c r="D288" s="348"/>
      <c r="E288" s="348"/>
      <c r="F288" s="348"/>
      <c r="G288" s="348" t="s">
        <v>521</v>
      </c>
      <c r="H288" s="328"/>
      <c r="I288" s="328"/>
      <c r="J288" s="328"/>
      <c r="K288" s="195"/>
      <c r="L288" s="349" t="n">
        <f aca="false">L289+L315</f>
        <v>900</v>
      </c>
      <c r="M288" s="349" t="n">
        <f aca="false">M289+M315</f>
        <v>2060</v>
      </c>
      <c r="N288" s="349" t="n">
        <f aca="false">N289</f>
        <v>415.15177</v>
      </c>
      <c r="O288" s="349" t="n">
        <f aca="false">O289</f>
        <v>415.15177</v>
      </c>
      <c r="P288" s="349" t="n">
        <f aca="false">P289</f>
        <v>415.15177</v>
      </c>
    </row>
    <row r="289" customFormat="false" ht="31.5" hidden="false" customHeight="true" outlineLevel="0" collapsed="false">
      <c r="A289" s="378" t="s">
        <v>705</v>
      </c>
      <c r="B289" s="379" t="s">
        <v>535</v>
      </c>
      <c r="C289" s="379" t="s">
        <v>507</v>
      </c>
      <c r="D289" s="379" t="s">
        <v>514</v>
      </c>
      <c r="E289" s="379" t="s">
        <v>706</v>
      </c>
      <c r="F289" s="379"/>
      <c r="G289" s="380"/>
      <c r="H289" s="381"/>
      <c r="I289" s="381"/>
      <c r="J289" s="381"/>
      <c r="K289" s="382"/>
      <c r="L289" s="383"/>
      <c r="M289" s="383"/>
      <c r="N289" s="384" t="n">
        <f aca="false">N293+N290</f>
        <v>415.15177</v>
      </c>
      <c r="O289" s="384" t="n">
        <f aca="false">O293+O290</f>
        <v>415.15177</v>
      </c>
      <c r="P289" s="384" t="n">
        <f aca="false">P293+P290</f>
        <v>415.15177</v>
      </c>
    </row>
    <row r="290" customFormat="false" ht="27" hidden="false" customHeight="true" outlineLevel="0" collapsed="false">
      <c r="A290" s="166" t="s">
        <v>548</v>
      </c>
      <c r="B290" s="66" t="s">
        <v>535</v>
      </c>
      <c r="C290" s="66" t="s">
        <v>507</v>
      </c>
      <c r="D290" s="66" t="s">
        <v>514</v>
      </c>
      <c r="E290" s="379" t="s">
        <v>706</v>
      </c>
      <c r="F290" s="66" t="s">
        <v>549</v>
      </c>
      <c r="G290" s="89"/>
      <c r="H290" s="223"/>
      <c r="I290" s="223"/>
      <c r="J290" s="223" t="n">
        <f aca="false">J291+J292</f>
        <v>5712.5</v>
      </c>
      <c r="K290" s="122"/>
      <c r="L290" s="350" t="n">
        <f aca="false">L291+L292+L301</f>
        <v>5230</v>
      </c>
      <c r="M290" s="350" t="n">
        <f aca="false">M291+M292+M301</f>
        <v>-5206.564</v>
      </c>
      <c r="N290" s="350" t="n">
        <f aca="false">N291+N292+N301</f>
        <v>23.436</v>
      </c>
      <c r="O290" s="350" t="n">
        <f aca="false">O291+O292+O301</f>
        <v>23.436</v>
      </c>
      <c r="P290" s="350" t="n">
        <f aca="false">P291+P292+P301</f>
        <v>23.436</v>
      </c>
    </row>
    <row r="291" customFormat="false" ht="27" hidden="false" customHeight="true" outlineLevel="0" collapsed="false">
      <c r="A291" s="166" t="s">
        <v>571</v>
      </c>
      <c r="B291" s="66" t="s">
        <v>535</v>
      </c>
      <c r="C291" s="66" t="s">
        <v>507</v>
      </c>
      <c r="D291" s="66" t="s">
        <v>514</v>
      </c>
      <c r="E291" s="379" t="s">
        <v>706</v>
      </c>
      <c r="F291" s="66" t="s">
        <v>551</v>
      </c>
      <c r="G291" s="89" t="s">
        <v>521</v>
      </c>
      <c r="H291" s="226" t="n">
        <v>8034.9</v>
      </c>
      <c r="I291" s="226" t="n">
        <f aca="false">J291-H291</f>
        <v>-2322.4</v>
      </c>
      <c r="J291" s="225" t="n">
        <v>5712.5</v>
      </c>
      <c r="K291" s="202"/>
      <c r="L291" s="201" t="n">
        <v>4000</v>
      </c>
      <c r="M291" s="201" t="n">
        <f aca="false">N291-L291</f>
        <v>-3982</v>
      </c>
      <c r="N291" s="201" t="n">
        <v>18</v>
      </c>
      <c r="O291" s="201" t="n">
        <v>18</v>
      </c>
      <c r="P291" s="201" t="n">
        <v>18</v>
      </c>
    </row>
    <row r="292" customFormat="false" ht="31.5" hidden="false" customHeight="true" outlineLevel="0" collapsed="false">
      <c r="A292" s="166" t="s">
        <v>554</v>
      </c>
      <c r="B292" s="66" t="s">
        <v>535</v>
      </c>
      <c r="C292" s="66" t="s">
        <v>507</v>
      </c>
      <c r="D292" s="66" t="s">
        <v>514</v>
      </c>
      <c r="E292" s="379" t="s">
        <v>706</v>
      </c>
      <c r="F292" s="66" t="s">
        <v>555</v>
      </c>
      <c r="G292" s="89" t="s">
        <v>521</v>
      </c>
      <c r="H292" s="226"/>
      <c r="I292" s="226"/>
      <c r="J292" s="226"/>
      <c r="K292" s="173"/>
      <c r="L292" s="201" t="n">
        <v>1215</v>
      </c>
      <c r="M292" s="201" t="n">
        <f aca="false">N292-L292</f>
        <v>-1209.564</v>
      </c>
      <c r="N292" s="201" t="n">
        <v>5.436</v>
      </c>
      <c r="O292" s="201" t="n">
        <v>5.436</v>
      </c>
      <c r="P292" s="201" t="n">
        <v>5.436</v>
      </c>
    </row>
    <row r="293" customFormat="false" ht="27" hidden="false" customHeight="true" outlineLevel="0" collapsed="false">
      <c r="A293" s="166" t="s">
        <v>556</v>
      </c>
      <c r="B293" s="379" t="s">
        <v>535</v>
      </c>
      <c r="C293" s="379" t="s">
        <v>507</v>
      </c>
      <c r="D293" s="379" t="s">
        <v>514</v>
      </c>
      <c r="E293" s="379" t="s">
        <v>706</v>
      </c>
      <c r="F293" s="379" t="s">
        <v>557</v>
      </c>
      <c r="G293" s="380"/>
      <c r="H293" s="381"/>
      <c r="I293" s="381"/>
      <c r="J293" s="381"/>
      <c r="K293" s="382"/>
      <c r="L293" s="383"/>
      <c r="M293" s="383"/>
      <c r="N293" s="384" t="n">
        <f aca="false">N294</f>
        <v>391.71577</v>
      </c>
      <c r="O293" s="384" t="n">
        <f aca="false">O294</f>
        <v>391.71577</v>
      </c>
      <c r="P293" s="384" t="n">
        <f aca="false">P294</f>
        <v>391.71577</v>
      </c>
    </row>
    <row r="294" customFormat="false" ht="27" hidden="false" customHeight="true" outlineLevel="0" collapsed="false">
      <c r="A294" s="166" t="s">
        <v>558</v>
      </c>
      <c r="B294" s="379" t="s">
        <v>535</v>
      </c>
      <c r="C294" s="379" t="s">
        <v>507</v>
      </c>
      <c r="D294" s="379" t="s">
        <v>514</v>
      </c>
      <c r="E294" s="379" t="s">
        <v>706</v>
      </c>
      <c r="F294" s="379" t="s">
        <v>559</v>
      </c>
      <c r="G294" s="380"/>
      <c r="H294" s="381"/>
      <c r="I294" s="381"/>
      <c r="J294" s="381"/>
      <c r="K294" s="382"/>
      <c r="L294" s="383"/>
      <c r="M294" s="383"/>
      <c r="N294" s="384" t="n">
        <f aca="false">N295</f>
        <v>391.71577</v>
      </c>
      <c r="O294" s="384" t="n">
        <f aca="false">O295</f>
        <v>391.71577</v>
      </c>
      <c r="P294" s="384" t="n">
        <f aca="false">P295</f>
        <v>391.71577</v>
      </c>
    </row>
    <row r="295" customFormat="false" ht="27" hidden="false" customHeight="true" outlineLevel="0" collapsed="false">
      <c r="A295" s="166" t="s">
        <v>560</v>
      </c>
      <c r="B295" s="379" t="s">
        <v>535</v>
      </c>
      <c r="C295" s="379" t="s">
        <v>507</v>
      </c>
      <c r="D295" s="379" t="s">
        <v>514</v>
      </c>
      <c r="E295" s="379" t="s">
        <v>706</v>
      </c>
      <c r="F295" s="379" t="s">
        <v>561</v>
      </c>
      <c r="G295" s="380" t="s">
        <v>521</v>
      </c>
      <c r="H295" s="381"/>
      <c r="I295" s="381"/>
      <c r="J295" s="381"/>
      <c r="K295" s="382"/>
      <c r="L295" s="383"/>
      <c r="M295" s="383"/>
      <c r="N295" s="383" t="n">
        <v>391.71577</v>
      </c>
      <c r="O295" s="383" t="n">
        <v>391.71577</v>
      </c>
      <c r="P295" s="383" t="n">
        <v>391.71577</v>
      </c>
    </row>
    <row r="296" customFormat="false" ht="15" hidden="true" customHeight="true" outlineLevel="0" collapsed="false">
      <c r="A296" s="385" t="s">
        <v>663</v>
      </c>
      <c r="B296" s="386" t="s">
        <v>535</v>
      </c>
      <c r="C296" s="386" t="s">
        <v>507</v>
      </c>
      <c r="D296" s="386" t="s">
        <v>514</v>
      </c>
      <c r="E296" s="386" t="s">
        <v>536</v>
      </c>
      <c r="F296" s="386" t="s">
        <v>501</v>
      </c>
      <c r="G296" s="387"/>
      <c r="H296" s="388"/>
      <c r="I296" s="388"/>
      <c r="J296" s="389" t="n">
        <f aca="false">J299</f>
        <v>0</v>
      </c>
      <c r="K296" s="390"/>
      <c r="L296" s="391" t="n">
        <f aca="false">L299</f>
        <v>40</v>
      </c>
      <c r="M296" s="391" t="n">
        <f aca="false">M299</f>
        <v>-40</v>
      </c>
      <c r="N296" s="391" t="n">
        <f aca="false">N297</f>
        <v>0</v>
      </c>
      <c r="O296" s="391" t="n">
        <f aca="false">O297</f>
        <v>0</v>
      </c>
      <c r="P296" s="391" t="n">
        <f aca="false">P297</f>
        <v>0</v>
      </c>
    </row>
    <row r="297" customFormat="false" ht="43.5" hidden="true" customHeight="true" outlineLevel="0" collapsed="false">
      <c r="A297" s="355" t="s">
        <v>707</v>
      </c>
      <c r="B297" s="82" t="s">
        <v>535</v>
      </c>
      <c r="C297" s="82" t="s">
        <v>507</v>
      </c>
      <c r="D297" s="82" t="s">
        <v>514</v>
      </c>
      <c r="E297" s="376" t="s">
        <v>708</v>
      </c>
      <c r="F297" s="253"/>
      <c r="G297" s="253"/>
      <c r="H297" s="323"/>
      <c r="I297" s="323"/>
      <c r="J297" s="323"/>
      <c r="K297" s="110"/>
      <c r="L297" s="363"/>
      <c r="M297" s="363"/>
      <c r="N297" s="392" t="n">
        <f aca="false">N298</f>
        <v>0</v>
      </c>
      <c r="O297" s="392" t="n">
        <f aca="false">O298</f>
        <v>0</v>
      </c>
      <c r="P297" s="392" t="n">
        <f aca="false">P298</f>
        <v>0</v>
      </c>
    </row>
    <row r="298" customFormat="false" ht="68.25" hidden="true" customHeight="true" outlineLevel="0" collapsed="false">
      <c r="A298" s="355" t="s">
        <v>709</v>
      </c>
      <c r="B298" s="82" t="s">
        <v>535</v>
      </c>
      <c r="C298" s="82" t="s">
        <v>507</v>
      </c>
      <c r="D298" s="82" t="s">
        <v>514</v>
      </c>
      <c r="E298" s="376" t="s">
        <v>710</v>
      </c>
      <c r="F298" s="253"/>
      <c r="G298" s="253"/>
      <c r="H298" s="323"/>
      <c r="I298" s="323"/>
      <c r="J298" s="323"/>
      <c r="K298" s="110"/>
      <c r="L298" s="363"/>
      <c r="M298" s="363"/>
      <c r="N298" s="392" t="n">
        <f aca="false">N299</f>
        <v>0</v>
      </c>
      <c r="O298" s="392" t="n">
        <f aca="false">O299</f>
        <v>0</v>
      </c>
      <c r="P298" s="392" t="n">
        <f aca="false">P299</f>
        <v>0</v>
      </c>
    </row>
    <row r="299" customFormat="false" ht="72.75" hidden="true" customHeight="true" outlineLevel="0" collapsed="false">
      <c r="A299" s="355" t="s">
        <v>709</v>
      </c>
      <c r="B299" s="82" t="s">
        <v>535</v>
      </c>
      <c r="C299" s="82" t="s">
        <v>507</v>
      </c>
      <c r="D299" s="82" t="s">
        <v>514</v>
      </c>
      <c r="E299" s="376" t="s">
        <v>711</v>
      </c>
      <c r="F299" s="82" t="s">
        <v>501</v>
      </c>
      <c r="G299" s="82"/>
      <c r="H299" s="228" t="n">
        <f aca="false">H304</f>
        <v>40</v>
      </c>
      <c r="I299" s="228" t="n">
        <f aca="false">I304</f>
        <v>-40</v>
      </c>
      <c r="J299" s="228" t="n">
        <f aca="false">J300</f>
        <v>0</v>
      </c>
      <c r="K299" s="110"/>
      <c r="L299" s="392" t="n">
        <f aca="false">L301+L303</f>
        <v>40</v>
      </c>
      <c r="M299" s="392" t="n">
        <f aca="false">M301+M303</f>
        <v>-40</v>
      </c>
      <c r="N299" s="392" t="n">
        <f aca="false">N301+N303</f>
        <v>0</v>
      </c>
      <c r="O299" s="392" t="n">
        <f aca="false">O301+O303</f>
        <v>0</v>
      </c>
      <c r="P299" s="392" t="n">
        <f aca="false">P301+P303</f>
        <v>0</v>
      </c>
    </row>
    <row r="300" customFormat="false" ht="48" hidden="true" customHeight="true" outlineLevel="0" collapsed="false">
      <c r="A300" s="393"/>
      <c r="B300" s="394"/>
      <c r="C300" s="394"/>
      <c r="D300" s="394"/>
      <c r="E300" s="394"/>
      <c r="F300" s="394"/>
      <c r="G300" s="395"/>
      <c r="H300" s="396"/>
      <c r="I300" s="396"/>
      <c r="J300" s="396"/>
      <c r="K300" s="397"/>
      <c r="L300" s="398"/>
      <c r="M300" s="398"/>
      <c r="N300" s="398"/>
      <c r="O300" s="398"/>
      <c r="P300" s="398"/>
    </row>
    <row r="301" customFormat="false" ht="15.75" hidden="true" customHeight="true" outlineLevel="0" collapsed="false">
      <c r="A301" s="166" t="s">
        <v>556</v>
      </c>
      <c r="B301" s="66" t="s">
        <v>535</v>
      </c>
      <c r="C301" s="66" t="s">
        <v>507</v>
      </c>
      <c r="D301" s="66" t="s">
        <v>514</v>
      </c>
      <c r="E301" s="66" t="s">
        <v>712</v>
      </c>
      <c r="F301" s="66" t="s">
        <v>557</v>
      </c>
      <c r="G301" s="89"/>
      <c r="H301" s="226"/>
      <c r="I301" s="226"/>
      <c r="J301" s="229" t="n">
        <f aca="false">J302</f>
        <v>20</v>
      </c>
      <c r="K301" s="122"/>
      <c r="L301" s="104" t="n">
        <f aca="false">L302</f>
        <v>15</v>
      </c>
      <c r="M301" s="104" t="n">
        <f aca="false">M302</f>
        <v>-15</v>
      </c>
      <c r="N301" s="104" t="n">
        <f aca="false">N302</f>
        <v>0</v>
      </c>
      <c r="O301" s="104" t="n">
        <f aca="false">O302</f>
        <v>0</v>
      </c>
      <c r="P301" s="104" t="n">
        <f aca="false">P302</f>
        <v>0</v>
      </c>
    </row>
    <row r="302" customFormat="false" ht="28.5" hidden="true" customHeight="true" outlineLevel="0" collapsed="false">
      <c r="A302" s="166" t="s">
        <v>558</v>
      </c>
      <c r="B302" s="66" t="s">
        <v>535</v>
      </c>
      <c r="C302" s="66" t="s">
        <v>507</v>
      </c>
      <c r="D302" s="66" t="s">
        <v>514</v>
      </c>
      <c r="E302" s="66" t="s">
        <v>712</v>
      </c>
      <c r="F302" s="66" t="s">
        <v>561</v>
      </c>
      <c r="G302" s="89" t="s">
        <v>512</v>
      </c>
      <c r="H302" s="226"/>
      <c r="I302" s="226"/>
      <c r="J302" s="225" t="n">
        <v>20</v>
      </c>
      <c r="K302" s="202"/>
      <c r="L302" s="201" t="n">
        <v>15</v>
      </c>
      <c r="M302" s="201" t="n">
        <f aca="false">N302-L302</f>
        <v>-15</v>
      </c>
      <c r="N302" s="201"/>
      <c r="O302" s="201"/>
      <c r="P302" s="201"/>
    </row>
    <row r="303" customFormat="false" ht="14.25" hidden="true" customHeight="true" outlineLevel="0" collapsed="false">
      <c r="A303" s="166" t="s">
        <v>576</v>
      </c>
      <c r="B303" s="66" t="s">
        <v>535</v>
      </c>
      <c r="C303" s="66" t="s">
        <v>507</v>
      </c>
      <c r="D303" s="370" t="s">
        <v>514</v>
      </c>
      <c r="E303" s="376" t="s">
        <v>711</v>
      </c>
      <c r="F303" s="66" t="s">
        <v>577</v>
      </c>
      <c r="G303" s="89"/>
      <c r="H303" s="226"/>
      <c r="I303" s="226"/>
      <c r="J303" s="229" t="n">
        <f aca="false">J304</f>
        <v>0</v>
      </c>
      <c r="K303" s="122"/>
      <c r="L303" s="104" t="n">
        <f aca="false">L304</f>
        <v>25</v>
      </c>
      <c r="M303" s="104" t="n">
        <f aca="false">M304</f>
        <v>-25</v>
      </c>
      <c r="N303" s="104" t="n">
        <f aca="false">N304</f>
        <v>0</v>
      </c>
      <c r="O303" s="104" t="n">
        <f aca="false">O304</f>
        <v>0</v>
      </c>
      <c r="P303" s="104" t="n">
        <f aca="false">P304</f>
        <v>0</v>
      </c>
    </row>
    <row r="304" customFormat="false" ht="15" hidden="true" customHeight="true" outlineLevel="0" collapsed="false">
      <c r="A304" s="166" t="s">
        <v>578</v>
      </c>
      <c r="B304" s="66" t="s">
        <v>535</v>
      </c>
      <c r="C304" s="66" t="s">
        <v>507</v>
      </c>
      <c r="D304" s="370" t="s">
        <v>514</v>
      </c>
      <c r="E304" s="376" t="s">
        <v>711</v>
      </c>
      <c r="F304" s="89" t="s">
        <v>579</v>
      </c>
      <c r="G304" s="89" t="s">
        <v>512</v>
      </c>
      <c r="H304" s="226" t="n">
        <f aca="false">'[1]Ведомственная структура'!$H$52</f>
        <v>40</v>
      </c>
      <c r="I304" s="226" t="n">
        <f aca="false">J304-H304</f>
        <v>-40</v>
      </c>
      <c r="J304" s="225"/>
      <c r="K304" s="202"/>
      <c r="L304" s="201" t="n">
        <v>25</v>
      </c>
      <c r="M304" s="201" t="n">
        <f aca="false">N304-L304</f>
        <v>-25</v>
      </c>
      <c r="N304" s="201"/>
      <c r="O304" s="201"/>
      <c r="P304" s="201"/>
    </row>
    <row r="305" s="400" customFormat="true" ht="15" hidden="true" customHeight="true" outlineLevel="0" collapsed="false">
      <c r="A305" s="240" t="s">
        <v>713</v>
      </c>
      <c r="B305" s="253" t="s">
        <v>535</v>
      </c>
      <c r="C305" s="253" t="s">
        <v>507</v>
      </c>
      <c r="D305" s="253" t="s">
        <v>509</v>
      </c>
      <c r="E305" s="399" t="s">
        <v>536</v>
      </c>
      <c r="F305" s="253" t="s">
        <v>501</v>
      </c>
      <c r="G305" s="253"/>
      <c r="H305" s="228" t="n">
        <f aca="false">H310</f>
        <v>0</v>
      </c>
      <c r="I305" s="228" t="n">
        <f aca="false">I310</f>
        <v>0</v>
      </c>
      <c r="J305" s="323" t="n">
        <f aca="false">J307</f>
        <v>0</v>
      </c>
      <c r="K305" s="110"/>
      <c r="L305" s="363" t="n">
        <f aca="false">L307</f>
        <v>80</v>
      </c>
      <c r="M305" s="363" t="n">
        <f aca="false">M307</f>
        <v>-80</v>
      </c>
      <c r="N305" s="363" t="n">
        <f aca="false">N307</f>
        <v>0</v>
      </c>
      <c r="O305" s="363" t="n">
        <f aca="false">O307</f>
        <v>0</v>
      </c>
      <c r="P305" s="363" t="n">
        <f aca="false">P307</f>
        <v>0</v>
      </c>
      <c r="Q305" s="372"/>
      <c r="R305" s="372"/>
      <c r="S305" s="372"/>
      <c r="T305" s="372"/>
      <c r="U305" s="372"/>
      <c r="V305" s="372"/>
      <c r="W305" s="372"/>
    </row>
    <row r="306" customFormat="false" ht="15.75" hidden="true" customHeight="true" outlineLevel="0" collapsed="false">
      <c r="A306" s="219" t="s">
        <v>533</v>
      </c>
      <c r="B306" s="348"/>
      <c r="C306" s="348"/>
      <c r="D306" s="348"/>
      <c r="E306" s="348"/>
      <c r="F306" s="348"/>
      <c r="G306" s="348" t="s">
        <v>512</v>
      </c>
      <c r="H306" s="328"/>
      <c r="I306" s="328"/>
      <c r="J306" s="328"/>
      <c r="K306" s="195"/>
      <c r="L306" s="349" t="n">
        <f aca="false">L307</f>
        <v>80</v>
      </c>
      <c r="M306" s="349" t="n">
        <f aca="false">M307</f>
        <v>-80</v>
      </c>
      <c r="N306" s="349" t="n">
        <f aca="false">N307</f>
        <v>0</v>
      </c>
      <c r="O306" s="349" t="n">
        <f aca="false">O307</f>
        <v>0</v>
      </c>
      <c r="P306" s="349" t="n">
        <f aca="false">P307</f>
        <v>0</v>
      </c>
    </row>
    <row r="307" customFormat="false" ht="15" hidden="true" customHeight="true" outlineLevel="0" collapsed="false">
      <c r="A307" s="164" t="s">
        <v>542</v>
      </c>
      <c r="B307" s="186" t="s">
        <v>535</v>
      </c>
      <c r="C307" s="186" t="s">
        <v>507</v>
      </c>
      <c r="D307" s="186" t="s">
        <v>509</v>
      </c>
      <c r="E307" s="186" t="s">
        <v>567</v>
      </c>
      <c r="F307" s="186" t="s">
        <v>501</v>
      </c>
      <c r="G307" s="280"/>
      <c r="H307" s="232"/>
      <c r="I307" s="232"/>
      <c r="J307" s="231" t="n">
        <f aca="false">J308</f>
        <v>0</v>
      </c>
      <c r="K307" s="122"/>
      <c r="L307" s="368" t="n">
        <f aca="false">L308</f>
        <v>80</v>
      </c>
      <c r="M307" s="368" t="n">
        <f aca="false">M308</f>
        <v>-80</v>
      </c>
      <c r="N307" s="368" t="n">
        <f aca="false">N308</f>
        <v>0</v>
      </c>
      <c r="O307" s="368" t="n">
        <f aca="false">O308</f>
        <v>0</v>
      </c>
      <c r="P307" s="368" t="n">
        <f aca="false">P308</f>
        <v>0</v>
      </c>
    </row>
    <row r="308" customFormat="false" ht="19.5" hidden="true" customHeight="true" outlineLevel="0" collapsed="false">
      <c r="A308" s="183" t="s">
        <v>714</v>
      </c>
      <c r="B308" s="82" t="s">
        <v>535</v>
      </c>
      <c r="C308" s="82" t="s">
        <v>507</v>
      </c>
      <c r="D308" s="82" t="s">
        <v>509</v>
      </c>
      <c r="E308" s="401" t="s">
        <v>715</v>
      </c>
      <c r="F308" s="82" t="s">
        <v>501</v>
      </c>
      <c r="G308" s="352"/>
      <c r="H308" s="367"/>
      <c r="I308" s="367"/>
      <c r="J308" s="229" t="n">
        <f aca="false">J309</f>
        <v>0</v>
      </c>
      <c r="K308" s="122"/>
      <c r="L308" s="104" t="n">
        <f aca="false">L312</f>
        <v>80</v>
      </c>
      <c r="M308" s="104" t="n">
        <f aca="false">M312</f>
        <v>-80</v>
      </c>
      <c r="N308" s="104" t="n">
        <f aca="false">N312</f>
        <v>0</v>
      </c>
      <c r="O308" s="104" t="n">
        <f aca="false">O312</f>
        <v>0</v>
      </c>
      <c r="P308" s="104" t="n">
        <f aca="false">P312</f>
        <v>0</v>
      </c>
    </row>
    <row r="309" customFormat="false" ht="47.25" hidden="true" customHeight="true" outlineLevel="0" collapsed="false">
      <c r="A309" s="183"/>
      <c r="B309" s="82"/>
      <c r="C309" s="82"/>
      <c r="D309" s="82"/>
      <c r="E309" s="82"/>
      <c r="F309" s="82"/>
      <c r="G309" s="280"/>
      <c r="H309" s="223"/>
      <c r="I309" s="223"/>
      <c r="J309" s="223"/>
      <c r="K309" s="173"/>
      <c r="L309" s="350"/>
      <c r="M309" s="350"/>
      <c r="N309" s="350"/>
      <c r="O309" s="350"/>
      <c r="P309" s="350"/>
    </row>
    <row r="310" customFormat="false" ht="15" hidden="true" customHeight="true" outlineLevel="0" collapsed="false">
      <c r="A310" s="402"/>
      <c r="B310" s="82"/>
      <c r="C310" s="82"/>
      <c r="D310" s="82"/>
      <c r="E310" s="82" t="s">
        <v>716</v>
      </c>
      <c r="F310" s="82"/>
      <c r="G310" s="89"/>
      <c r="H310" s="223"/>
      <c r="I310" s="223"/>
      <c r="J310" s="223"/>
      <c r="K310" s="173"/>
      <c r="L310" s="350"/>
      <c r="M310" s="350"/>
      <c r="N310" s="350"/>
      <c r="O310" s="350"/>
      <c r="P310" s="350"/>
    </row>
    <row r="311" customFormat="false" ht="15" hidden="true" customHeight="true" outlineLevel="0" collapsed="false">
      <c r="A311" s="183"/>
      <c r="B311" s="82"/>
      <c r="C311" s="82"/>
      <c r="D311" s="82"/>
      <c r="E311" s="82" t="s">
        <v>717</v>
      </c>
      <c r="F311" s="82"/>
      <c r="G311" s="89"/>
      <c r="H311" s="223"/>
      <c r="I311" s="223"/>
      <c r="J311" s="223"/>
      <c r="K311" s="173"/>
      <c r="L311" s="350"/>
      <c r="M311" s="350"/>
      <c r="N311" s="350"/>
      <c r="O311" s="350"/>
      <c r="P311" s="350"/>
    </row>
    <row r="312" customFormat="false" ht="15.75" hidden="true" customHeight="true" outlineLevel="0" collapsed="false">
      <c r="A312" s="183" t="s">
        <v>556</v>
      </c>
      <c r="B312" s="82" t="s">
        <v>535</v>
      </c>
      <c r="C312" s="82" t="s">
        <v>507</v>
      </c>
      <c r="D312" s="82" t="s">
        <v>509</v>
      </c>
      <c r="E312" s="401" t="s">
        <v>715</v>
      </c>
      <c r="F312" s="82" t="s">
        <v>557</v>
      </c>
      <c r="G312" s="89"/>
      <c r="H312" s="226"/>
      <c r="I312" s="226"/>
      <c r="J312" s="229" t="n">
        <f aca="false">J313</f>
        <v>80</v>
      </c>
      <c r="K312" s="122"/>
      <c r="L312" s="104" t="n">
        <f aca="false">L313</f>
        <v>80</v>
      </c>
      <c r="M312" s="104" t="n">
        <f aca="false">M313</f>
        <v>-80</v>
      </c>
      <c r="N312" s="104" t="n">
        <f aca="false">N313</f>
        <v>0</v>
      </c>
      <c r="O312" s="104" t="n">
        <f aca="false">O313</f>
        <v>0</v>
      </c>
      <c r="P312" s="104" t="n">
        <f aca="false">P313</f>
        <v>0</v>
      </c>
    </row>
    <row r="313" customFormat="false" ht="28.5" hidden="true" customHeight="true" outlineLevel="0" collapsed="false">
      <c r="A313" s="183" t="s">
        <v>558</v>
      </c>
      <c r="B313" s="82" t="s">
        <v>535</v>
      </c>
      <c r="C313" s="82" t="s">
        <v>507</v>
      </c>
      <c r="D313" s="82" t="s">
        <v>509</v>
      </c>
      <c r="E313" s="401" t="s">
        <v>715</v>
      </c>
      <c r="F313" s="82" t="s">
        <v>559</v>
      </c>
      <c r="G313" s="89"/>
      <c r="H313" s="226"/>
      <c r="I313" s="226"/>
      <c r="J313" s="229" t="n">
        <f aca="false">J314</f>
        <v>80</v>
      </c>
      <c r="K313" s="122"/>
      <c r="L313" s="104" t="n">
        <f aca="false">L314</f>
        <v>80</v>
      </c>
      <c r="M313" s="104" t="n">
        <f aca="false">M314</f>
        <v>-80</v>
      </c>
      <c r="N313" s="104" t="n">
        <f aca="false">N314</f>
        <v>0</v>
      </c>
      <c r="O313" s="104" t="n">
        <f aca="false">O314</f>
        <v>0</v>
      </c>
      <c r="P313" s="104" t="n">
        <f aca="false">P314</f>
        <v>0</v>
      </c>
    </row>
    <row r="314" customFormat="false" ht="29.25" hidden="true" customHeight="true" outlineLevel="0" collapsed="false">
      <c r="A314" s="183" t="s">
        <v>560</v>
      </c>
      <c r="B314" s="82" t="s">
        <v>535</v>
      </c>
      <c r="C314" s="82" t="s">
        <v>507</v>
      </c>
      <c r="D314" s="82" t="s">
        <v>509</v>
      </c>
      <c r="E314" s="401" t="s">
        <v>715</v>
      </c>
      <c r="F314" s="82" t="s">
        <v>561</v>
      </c>
      <c r="G314" s="89" t="s">
        <v>512</v>
      </c>
      <c r="H314" s="226" t="n">
        <v>0</v>
      </c>
      <c r="I314" s="226" t="n">
        <f aca="false">J314-H314</f>
        <v>80</v>
      </c>
      <c r="J314" s="225" t="n">
        <v>80</v>
      </c>
      <c r="K314" s="202"/>
      <c r="L314" s="201" t="n">
        <v>80</v>
      </c>
      <c r="M314" s="201" t="n">
        <f aca="false">N314-L314</f>
        <v>-80</v>
      </c>
      <c r="N314" s="201"/>
      <c r="O314" s="201"/>
      <c r="P314" s="201"/>
    </row>
    <row r="315" customFormat="false" ht="15" hidden="false" customHeight="true" outlineLevel="0" collapsed="false">
      <c r="A315" s="240" t="s">
        <v>718</v>
      </c>
      <c r="B315" s="253" t="s">
        <v>535</v>
      </c>
      <c r="C315" s="253" t="s">
        <v>507</v>
      </c>
      <c r="D315" s="253" t="s">
        <v>719</v>
      </c>
      <c r="E315" s="186" t="s">
        <v>536</v>
      </c>
      <c r="F315" s="186" t="s">
        <v>501</v>
      </c>
      <c r="G315" s="280"/>
      <c r="H315" s="223" t="n">
        <f aca="false">H318</f>
        <v>600</v>
      </c>
      <c r="I315" s="223" t="n">
        <f aca="false">I318</f>
        <v>100</v>
      </c>
      <c r="J315" s="222" t="n">
        <f aca="false">J317</f>
        <v>700</v>
      </c>
      <c r="K315" s="122"/>
      <c r="L315" s="265" t="n">
        <f aca="false">L317</f>
        <v>900</v>
      </c>
      <c r="M315" s="265" t="n">
        <f aca="false">M317</f>
        <v>2060</v>
      </c>
      <c r="N315" s="265" t="n">
        <f aca="false">N317</f>
        <v>2960</v>
      </c>
      <c r="O315" s="265" t="n">
        <f aca="false">O317</f>
        <v>2250</v>
      </c>
      <c r="P315" s="265" t="n">
        <f aca="false">P317</f>
        <v>2200</v>
      </c>
    </row>
    <row r="316" customFormat="false" ht="15.75" hidden="false" customHeight="true" outlineLevel="0" collapsed="false">
      <c r="A316" s="219" t="s">
        <v>533</v>
      </c>
      <c r="B316" s="348"/>
      <c r="C316" s="348"/>
      <c r="D316" s="348"/>
      <c r="E316" s="348"/>
      <c r="F316" s="348"/>
      <c r="G316" s="348" t="s">
        <v>512</v>
      </c>
      <c r="H316" s="328"/>
      <c r="I316" s="328"/>
      <c r="J316" s="328"/>
      <c r="K316" s="195"/>
      <c r="L316" s="349" t="n">
        <f aca="false">L317</f>
        <v>900</v>
      </c>
      <c r="M316" s="349" t="n">
        <f aca="false">M317</f>
        <v>2060</v>
      </c>
      <c r="N316" s="349" t="n">
        <f aca="false">N317</f>
        <v>2960</v>
      </c>
      <c r="O316" s="349" t="n">
        <f aca="false">O317</f>
        <v>2250</v>
      </c>
      <c r="P316" s="349" t="n">
        <f aca="false">P317</f>
        <v>2200</v>
      </c>
    </row>
    <row r="317" customFormat="false" ht="18" hidden="false" customHeight="true" outlineLevel="0" collapsed="false">
      <c r="A317" s="164" t="s">
        <v>542</v>
      </c>
      <c r="B317" s="186" t="s">
        <v>535</v>
      </c>
      <c r="C317" s="186" t="s">
        <v>507</v>
      </c>
      <c r="D317" s="186" t="s">
        <v>719</v>
      </c>
      <c r="E317" s="186" t="s">
        <v>567</v>
      </c>
      <c r="F317" s="186" t="s">
        <v>501</v>
      </c>
      <c r="G317" s="280"/>
      <c r="H317" s="222" t="n">
        <f aca="false">H324</f>
        <v>600</v>
      </c>
      <c r="I317" s="222" t="n">
        <f aca="false">I324</f>
        <v>100</v>
      </c>
      <c r="J317" s="222" t="n">
        <f aca="false">J318</f>
        <v>700</v>
      </c>
      <c r="K317" s="122"/>
      <c r="L317" s="265" t="n">
        <f aca="false">L318</f>
        <v>900</v>
      </c>
      <c r="M317" s="265" t="n">
        <f aca="false">M318</f>
        <v>2060</v>
      </c>
      <c r="N317" s="265" t="n">
        <f aca="false">N318</f>
        <v>2960</v>
      </c>
      <c r="O317" s="265" t="n">
        <f aca="false">O318</f>
        <v>2250</v>
      </c>
      <c r="P317" s="265" t="n">
        <f aca="false">P318</f>
        <v>2200</v>
      </c>
    </row>
    <row r="318" customFormat="false" ht="31.5" hidden="false" customHeight="true" outlineLevel="0" collapsed="false">
      <c r="A318" s="183" t="s">
        <v>720</v>
      </c>
      <c r="B318" s="82" t="s">
        <v>535</v>
      </c>
      <c r="C318" s="82" t="s">
        <v>507</v>
      </c>
      <c r="D318" s="82" t="s">
        <v>719</v>
      </c>
      <c r="E318" s="82" t="s">
        <v>721</v>
      </c>
      <c r="F318" s="66" t="s">
        <v>501</v>
      </c>
      <c r="G318" s="89"/>
      <c r="H318" s="223" t="n">
        <f aca="false">H324</f>
        <v>600</v>
      </c>
      <c r="I318" s="223" t="n">
        <f aca="false">I324</f>
        <v>100</v>
      </c>
      <c r="J318" s="223" t="n">
        <f aca="false">J319</f>
        <v>700</v>
      </c>
      <c r="K318" s="122"/>
      <c r="L318" s="350" t="n">
        <f aca="false">L319</f>
        <v>900</v>
      </c>
      <c r="M318" s="350" t="n">
        <f aca="false">M319</f>
        <v>2060</v>
      </c>
      <c r="N318" s="350" t="n">
        <f aca="false">N323</f>
        <v>2960</v>
      </c>
      <c r="O318" s="350" t="n">
        <f aca="false">O323</f>
        <v>2250</v>
      </c>
      <c r="P318" s="350" t="n">
        <f aca="false">P323</f>
        <v>2200</v>
      </c>
    </row>
    <row r="319" customFormat="false" ht="43.5" hidden="true" customHeight="true" outlineLevel="0" collapsed="false">
      <c r="A319" s="403"/>
      <c r="B319" s="371"/>
      <c r="C319" s="371"/>
      <c r="D319" s="371"/>
      <c r="E319" s="371"/>
      <c r="F319" s="66"/>
      <c r="G319" s="89"/>
      <c r="H319" s="223"/>
      <c r="I319" s="223"/>
      <c r="J319" s="223" t="n">
        <f aca="false">J320</f>
        <v>700</v>
      </c>
      <c r="K319" s="122"/>
      <c r="L319" s="350" t="n">
        <f aca="false">L321+L323</f>
        <v>900</v>
      </c>
      <c r="M319" s="350" t="n">
        <f aca="false">M321+M323</f>
        <v>2060</v>
      </c>
      <c r="N319" s="350"/>
      <c r="O319" s="350"/>
      <c r="P319" s="350"/>
    </row>
    <row r="320" customFormat="false" ht="15.75" hidden="true" customHeight="true" outlineLevel="0" collapsed="false">
      <c r="A320" s="403"/>
      <c r="B320" s="371"/>
      <c r="C320" s="371"/>
      <c r="D320" s="371"/>
      <c r="E320" s="371"/>
      <c r="F320" s="66"/>
      <c r="G320" s="89"/>
      <c r="H320" s="226"/>
      <c r="I320" s="226"/>
      <c r="J320" s="229" t="n">
        <f aca="false">J323</f>
        <v>700</v>
      </c>
      <c r="K320" s="122"/>
      <c r="L320" s="104"/>
      <c r="M320" s="104"/>
      <c r="N320" s="104"/>
      <c r="O320" s="104"/>
      <c r="P320" s="104"/>
    </row>
    <row r="321" customFormat="false" ht="15.75" hidden="true" customHeight="true" outlineLevel="0" collapsed="false">
      <c r="A321" s="403" t="s">
        <v>556</v>
      </c>
      <c r="B321" s="371" t="s">
        <v>535</v>
      </c>
      <c r="C321" s="371" t="s">
        <v>507</v>
      </c>
      <c r="D321" s="371" t="s">
        <v>719</v>
      </c>
      <c r="E321" s="371" t="s">
        <v>722</v>
      </c>
      <c r="F321" s="66" t="s">
        <v>557</v>
      </c>
      <c r="G321" s="89"/>
      <c r="H321" s="226"/>
      <c r="I321" s="226"/>
      <c r="J321" s="229"/>
      <c r="K321" s="122"/>
      <c r="L321" s="104" t="n">
        <f aca="false">L322</f>
        <v>0</v>
      </c>
      <c r="M321" s="104" t="n">
        <f aca="false">M322</f>
        <v>0</v>
      </c>
      <c r="N321" s="104" t="n">
        <f aca="false">N322</f>
        <v>0</v>
      </c>
      <c r="O321" s="104" t="n">
        <f aca="false">O322</f>
        <v>0</v>
      </c>
      <c r="P321" s="104" t="n">
        <f aca="false">P322</f>
        <v>0</v>
      </c>
    </row>
    <row r="322" customFormat="false" ht="15.75" hidden="true" customHeight="true" outlineLevel="0" collapsed="false">
      <c r="A322" s="403" t="s">
        <v>560</v>
      </c>
      <c r="B322" s="371" t="s">
        <v>535</v>
      </c>
      <c r="C322" s="371" t="s">
        <v>507</v>
      </c>
      <c r="D322" s="371" t="s">
        <v>719</v>
      </c>
      <c r="E322" s="371" t="s">
        <v>722</v>
      </c>
      <c r="F322" s="66" t="s">
        <v>561</v>
      </c>
      <c r="G322" s="89"/>
      <c r="H322" s="226"/>
      <c r="I322" s="226"/>
      <c r="J322" s="229"/>
      <c r="K322" s="122"/>
      <c r="L322" s="201"/>
      <c r="M322" s="201" t="n">
        <f aca="false">N322-L322</f>
        <v>0</v>
      </c>
      <c r="N322" s="201"/>
      <c r="O322" s="201"/>
      <c r="P322" s="201"/>
    </row>
    <row r="323" customFormat="false" ht="15" hidden="false" customHeight="true" outlineLevel="0" collapsed="false">
      <c r="A323" s="166" t="s">
        <v>556</v>
      </c>
      <c r="B323" s="82" t="s">
        <v>535</v>
      </c>
      <c r="C323" s="82" t="s">
        <v>507</v>
      </c>
      <c r="D323" s="82" t="s">
        <v>719</v>
      </c>
      <c r="E323" s="82" t="s">
        <v>721</v>
      </c>
      <c r="F323" s="66" t="s">
        <v>557</v>
      </c>
      <c r="G323" s="89"/>
      <c r="H323" s="226"/>
      <c r="I323" s="226"/>
      <c r="J323" s="229" t="n">
        <f aca="false">J324</f>
        <v>700</v>
      </c>
      <c r="K323" s="103"/>
      <c r="L323" s="104" t="n">
        <f aca="false">L324</f>
        <v>900</v>
      </c>
      <c r="M323" s="104" t="n">
        <f aca="false">M324</f>
        <v>2060</v>
      </c>
      <c r="N323" s="104" t="n">
        <f aca="false">N324</f>
        <v>2960</v>
      </c>
      <c r="O323" s="104" t="n">
        <f aca="false">O324</f>
        <v>2250</v>
      </c>
      <c r="P323" s="104" t="n">
        <f aca="false">P324</f>
        <v>2200</v>
      </c>
    </row>
    <row r="324" customFormat="false" ht="36" hidden="false" customHeight="true" outlineLevel="0" collapsed="false">
      <c r="A324" s="166" t="s">
        <v>558</v>
      </c>
      <c r="B324" s="82" t="s">
        <v>535</v>
      </c>
      <c r="C324" s="82" t="s">
        <v>507</v>
      </c>
      <c r="D324" s="82" t="s">
        <v>719</v>
      </c>
      <c r="E324" s="82" t="s">
        <v>721</v>
      </c>
      <c r="F324" s="66" t="s">
        <v>559</v>
      </c>
      <c r="G324" s="89"/>
      <c r="H324" s="226" t="n">
        <v>600</v>
      </c>
      <c r="I324" s="226" t="n">
        <f aca="false">J324-H324</f>
        <v>100</v>
      </c>
      <c r="J324" s="225" t="n">
        <v>700</v>
      </c>
      <c r="K324" s="202"/>
      <c r="L324" s="294" t="n">
        <f aca="false">L325</f>
        <v>900</v>
      </c>
      <c r="M324" s="294" t="n">
        <f aca="false">M325</f>
        <v>2060</v>
      </c>
      <c r="N324" s="294" t="n">
        <f aca="false">N325</f>
        <v>2960</v>
      </c>
      <c r="O324" s="294" t="n">
        <f aca="false">O325</f>
        <v>2250</v>
      </c>
      <c r="P324" s="294" t="n">
        <f aca="false">P325</f>
        <v>2200</v>
      </c>
    </row>
    <row r="325" customFormat="false" ht="32.25" hidden="false" customHeight="true" outlineLevel="0" collapsed="false">
      <c r="A325" s="166" t="s">
        <v>560</v>
      </c>
      <c r="B325" s="82" t="s">
        <v>535</v>
      </c>
      <c r="C325" s="82" t="s">
        <v>507</v>
      </c>
      <c r="D325" s="82" t="s">
        <v>719</v>
      </c>
      <c r="E325" s="82" t="s">
        <v>721</v>
      </c>
      <c r="F325" s="66" t="s">
        <v>561</v>
      </c>
      <c r="G325" s="89" t="s">
        <v>512</v>
      </c>
      <c r="H325" s="226"/>
      <c r="I325" s="226"/>
      <c r="J325" s="225"/>
      <c r="K325" s="202"/>
      <c r="L325" s="201" t="n">
        <v>900</v>
      </c>
      <c r="M325" s="201" t="n">
        <f aca="false">N325-L325</f>
        <v>2060</v>
      </c>
      <c r="N325" s="201" t="n">
        <v>2960</v>
      </c>
      <c r="O325" s="201" t="n">
        <v>2250</v>
      </c>
      <c r="P325" s="201" t="n">
        <v>2200</v>
      </c>
    </row>
    <row r="326" customFormat="false" ht="15" hidden="false" customHeight="true" outlineLevel="0" collapsed="false">
      <c r="A326" s="164" t="s">
        <v>723</v>
      </c>
      <c r="B326" s="186" t="s">
        <v>535</v>
      </c>
      <c r="C326" s="186" t="s">
        <v>507</v>
      </c>
      <c r="D326" s="186" t="s">
        <v>691</v>
      </c>
      <c r="E326" s="186" t="s">
        <v>536</v>
      </c>
      <c r="F326" s="186" t="s">
        <v>501</v>
      </c>
      <c r="G326" s="280"/>
      <c r="H326" s="223" t="n">
        <f aca="false">H358+H363+H330</f>
        <v>400</v>
      </c>
      <c r="I326" s="223" t="n">
        <f aca="false">I358+I363+I330</f>
        <v>-400</v>
      </c>
      <c r="J326" s="222" t="n">
        <f aca="false">J329</f>
        <v>1694</v>
      </c>
      <c r="K326" s="173"/>
      <c r="L326" s="265" t="n">
        <f aca="false">L329+L353</f>
        <v>3548.9</v>
      </c>
      <c r="M326" s="265" t="n">
        <f aca="false">M329+M353</f>
        <v>-2448.9</v>
      </c>
      <c r="N326" s="265" t="n">
        <f aca="false">N329+N353</f>
        <v>33677.85303</v>
      </c>
      <c r="O326" s="265" t="n">
        <f aca="false">O329+O353</f>
        <v>22112</v>
      </c>
      <c r="P326" s="265" t="n">
        <f aca="false">P329+P353</f>
        <v>25132.9</v>
      </c>
    </row>
    <row r="327" customFormat="false" ht="15.75" hidden="false" customHeight="true" outlineLevel="0" collapsed="false">
      <c r="A327" s="219" t="s">
        <v>533</v>
      </c>
      <c r="B327" s="348"/>
      <c r="C327" s="348"/>
      <c r="D327" s="348"/>
      <c r="E327" s="348"/>
      <c r="F327" s="348"/>
      <c r="G327" s="348" t="s">
        <v>512</v>
      </c>
      <c r="H327" s="328"/>
      <c r="I327" s="328"/>
      <c r="J327" s="328"/>
      <c r="K327" s="195"/>
      <c r="L327" s="349" t="n">
        <f aca="false">L330</f>
        <v>3548.9</v>
      </c>
      <c r="M327" s="349" t="n">
        <f aca="false">M330</f>
        <v>-2448.9</v>
      </c>
      <c r="N327" s="349" t="n">
        <f aca="false">N330</f>
        <v>11677.85303</v>
      </c>
      <c r="O327" s="349" t="n">
        <f aca="false">O330</f>
        <v>9112</v>
      </c>
      <c r="P327" s="349" t="n">
        <f aca="false">P330</f>
        <v>12132.9</v>
      </c>
    </row>
    <row r="328" customFormat="false" ht="15.75" hidden="false" customHeight="true" outlineLevel="0" collapsed="false">
      <c r="A328" s="219" t="s">
        <v>534</v>
      </c>
      <c r="B328" s="348"/>
      <c r="C328" s="348"/>
      <c r="D328" s="348"/>
      <c r="E328" s="348"/>
      <c r="F328" s="348"/>
      <c r="G328" s="348" t="s">
        <v>521</v>
      </c>
      <c r="H328" s="328"/>
      <c r="I328" s="328"/>
      <c r="J328" s="328"/>
      <c r="K328" s="195"/>
      <c r="L328" s="349" t="n">
        <f aca="false">L348</f>
        <v>0</v>
      </c>
      <c r="M328" s="349" t="n">
        <f aca="false">M348</f>
        <v>0</v>
      </c>
      <c r="N328" s="349" t="n">
        <f aca="false">N348</f>
        <v>22000</v>
      </c>
      <c r="O328" s="349" t="n">
        <f aca="false">O348</f>
        <v>13000</v>
      </c>
      <c r="P328" s="349" t="n">
        <f aca="false">P348</f>
        <v>13000</v>
      </c>
    </row>
    <row r="329" customFormat="false" ht="15" hidden="false" customHeight="true" outlineLevel="0" collapsed="false">
      <c r="A329" s="385" t="s">
        <v>663</v>
      </c>
      <c r="B329" s="386" t="s">
        <v>535</v>
      </c>
      <c r="C329" s="386" t="s">
        <v>507</v>
      </c>
      <c r="D329" s="386" t="s">
        <v>691</v>
      </c>
      <c r="E329" s="386" t="s">
        <v>536</v>
      </c>
      <c r="F329" s="186" t="s">
        <v>501</v>
      </c>
      <c r="G329" s="352"/>
      <c r="H329" s="367"/>
      <c r="I329" s="367"/>
      <c r="J329" s="231" t="n">
        <f aca="false">J330+J348+J353</f>
        <v>1694</v>
      </c>
      <c r="K329" s="122"/>
      <c r="L329" s="368" t="n">
        <f aca="false">L330+L348</f>
        <v>3548.9</v>
      </c>
      <c r="M329" s="368" t="n">
        <f aca="false">M330+M348</f>
        <v>-2448.9</v>
      </c>
      <c r="N329" s="368" t="n">
        <f aca="false">N330+N348</f>
        <v>33677.85303</v>
      </c>
      <c r="O329" s="368" t="n">
        <f aca="false">O330+O348</f>
        <v>22112</v>
      </c>
      <c r="P329" s="368" t="n">
        <f aca="false">P330+P348</f>
        <v>25132.9</v>
      </c>
    </row>
    <row r="330" customFormat="false" ht="33" hidden="false" customHeight="true" outlineLevel="0" collapsed="false">
      <c r="A330" s="373" t="s">
        <v>724</v>
      </c>
      <c r="B330" s="82" t="s">
        <v>535</v>
      </c>
      <c r="C330" s="82" t="s">
        <v>507</v>
      </c>
      <c r="D330" s="82" t="s">
        <v>691</v>
      </c>
      <c r="E330" s="376" t="s">
        <v>725</v>
      </c>
      <c r="F330" s="66" t="s">
        <v>501</v>
      </c>
      <c r="G330" s="89"/>
      <c r="H330" s="223" t="n">
        <f aca="false">H335</f>
        <v>0</v>
      </c>
      <c r="I330" s="223" t="n">
        <f aca="false">I335</f>
        <v>0</v>
      </c>
      <c r="J330" s="223" t="n">
        <f aca="false">J331</f>
        <v>1694</v>
      </c>
      <c r="K330" s="173"/>
      <c r="L330" s="350" t="n">
        <f aca="false">L331+L339</f>
        <v>3548.9</v>
      </c>
      <c r="M330" s="350" t="n">
        <f aca="false">M331+M339</f>
        <v>-2448.9</v>
      </c>
      <c r="N330" s="350" t="n">
        <f aca="false">N331+N339+N344</f>
        <v>11677.85303</v>
      </c>
      <c r="O330" s="350" t="n">
        <f aca="false">O331+O339+O344</f>
        <v>9112</v>
      </c>
      <c r="P330" s="350" t="n">
        <f aca="false">P331+P339+P344</f>
        <v>12132.9</v>
      </c>
    </row>
    <row r="331" customFormat="false" ht="60" hidden="false" customHeight="true" outlineLevel="0" collapsed="false">
      <c r="A331" s="373" t="s">
        <v>726</v>
      </c>
      <c r="B331" s="82" t="s">
        <v>535</v>
      </c>
      <c r="C331" s="82" t="s">
        <v>507</v>
      </c>
      <c r="D331" s="82" t="s">
        <v>691</v>
      </c>
      <c r="E331" s="401" t="s">
        <v>727</v>
      </c>
      <c r="F331" s="66" t="s">
        <v>501</v>
      </c>
      <c r="G331" s="89"/>
      <c r="H331" s="223"/>
      <c r="I331" s="223"/>
      <c r="J331" s="223" t="n">
        <f aca="false">J332</f>
        <v>1694</v>
      </c>
      <c r="K331" s="173"/>
      <c r="L331" s="350" t="n">
        <f aca="false">L332+L336+L344</f>
        <v>3548.9</v>
      </c>
      <c r="M331" s="350" t="n">
        <f aca="false">M332+M336+M344</f>
        <v>-2448.9</v>
      </c>
      <c r="N331" s="350" t="n">
        <f aca="false">N332</f>
        <v>11677.85303</v>
      </c>
      <c r="O331" s="350" t="n">
        <f aca="false">O332</f>
        <v>9112</v>
      </c>
      <c r="P331" s="350" t="n">
        <f aca="false">P332</f>
        <v>12132.9</v>
      </c>
    </row>
    <row r="332" customFormat="false" ht="15.75" hidden="false" customHeight="true" outlineLevel="0" collapsed="false">
      <c r="A332" s="183" t="s">
        <v>556</v>
      </c>
      <c r="B332" s="82" t="s">
        <v>535</v>
      </c>
      <c r="C332" s="82" t="s">
        <v>507</v>
      </c>
      <c r="D332" s="82" t="s">
        <v>691</v>
      </c>
      <c r="E332" s="401" t="s">
        <v>727</v>
      </c>
      <c r="F332" s="66" t="s">
        <v>557</v>
      </c>
      <c r="G332" s="89"/>
      <c r="H332" s="226"/>
      <c r="I332" s="226"/>
      <c r="J332" s="229" t="n">
        <f aca="false">J333</f>
        <v>1694</v>
      </c>
      <c r="K332" s="122"/>
      <c r="L332" s="104" t="n">
        <f aca="false">L333</f>
        <v>3548.9</v>
      </c>
      <c r="M332" s="104" t="n">
        <f aca="false">M333</f>
        <v>-2448.9</v>
      </c>
      <c r="N332" s="104" t="n">
        <f aca="false">N333</f>
        <v>11677.85303</v>
      </c>
      <c r="O332" s="104" t="n">
        <f aca="false">O333</f>
        <v>9112</v>
      </c>
      <c r="P332" s="104" t="n">
        <f aca="false">P333</f>
        <v>12132.9</v>
      </c>
    </row>
    <row r="333" customFormat="false" ht="28.5" hidden="false" customHeight="true" outlineLevel="0" collapsed="false">
      <c r="A333" s="183" t="s">
        <v>558</v>
      </c>
      <c r="B333" s="82" t="s">
        <v>535</v>
      </c>
      <c r="C333" s="82" t="s">
        <v>507</v>
      </c>
      <c r="D333" s="82" t="s">
        <v>691</v>
      </c>
      <c r="E333" s="401" t="s">
        <v>727</v>
      </c>
      <c r="F333" s="66" t="s">
        <v>559</v>
      </c>
      <c r="G333" s="89"/>
      <c r="H333" s="226"/>
      <c r="I333" s="226"/>
      <c r="J333" s="229" t="n">
        <f aca="false">J335</f>
        <v>1694</v>
      </c>
      <c r="K333" s="122"/>
      <c r="L333" s="104" t="n">
        <f aca="false">L335</f>
        <v>3548.9</v>
      </c>
      <c r="M333" s="104" t="n">
        <f aca="false">M335</f>
        <v>-2448.9</v>
      </c>
      <c r="N333" s="104" t="n">
        <f aca="false">N335+N334</f>
        <v>11677.85303</v>
      </c>
      <c r="O333" s="104" t="n">
        <f aca="false">O335+O334</f>
        <v>9112</v>
      </c>
      <c r="P333" s="104" t="n">
        <f aca="false">P335+P334</f>
        <v>12132.9</v>
      </c>
    </row>
    <row r="334" customFormat="false" ht="30.75" hidden="false" customHeight="true" outlineLevel="0" collapsed="false">
      <c r="A334" s="183" t="s">
        <v>728</v>
      </c>
      <c r="B334" s="82" t="s">
        <v>535</v>
      </c>
      <c r="C334" s="82" t="s">
        <v>507</v>
      </c>
      <c r="D334" s="82" t="s">
        <v>691</v>
      </c>
      <c r="E334" s="401" t="s">
        <v>727</v>
      </c>
      <c r="F334" s="66" t="s">
        <v>729</v>
      </c>
      <c r="G334" s="89" t="s">
        <v>512</v>
      </c>
      <c r="H334" s="226" t="n">
        <v>0</v>
      </c>
      <c r="I334" s="226"/>
      <c r="J334" s="225" t="n">
        <v>1694</v>
      </c>
      <c r="K334" s="202"/>
      <c r="L334" s="201" t="n">
        <v>3548.9</v>
      </c>
      <c r="M334" s="201" t="n">
        <f aca="false">N334-L334</f>
        <v>7028.95303</v>
      </c>
      <c r="N334" s="201" t="n">
        <v>10577.85303</v>
      </c>
      <c r="O334" s="201" t="n">
        <v>8112</v>
      </c>
      <c r="P334" s="201" t="n">
        <v>11132.9</v>
      </c>
    </row>
    <row r="335" customFormat="false" ht="30.75" hidden="false" customHeight="true" outlineLevel="0" collapsed="false">
      <c r="A335" s="183" t="s">
        <v>560</v>
      </c>
      <c r="B335" s="82" t="s">
        <v>535</v>
      </c>
      <c r="C335" s="82" t="s">
        <v>507</v>
      </c>
      <c r="D335" s="82" t="s">
        <v>691</v>
      </c>
      <c r="E335" s="401" t="s">
        <v>727</v>
      </c>
      <c r="F335" s="66" t="s">
        <v>561</v>
      </c>
      <c r="G335" s="89" t="s">
        <v>512</v>
      </c>
      <c r="H335" s="226" t="n">
        <v>0</v>
      </c>
      <c r="I335" s="226"/>
      <c r="J335" s="225" t="n">
        <v>1694</v>
      </c>
      <c r="K335" s="202"/>
      <c r="L335" s="201" t="n">
        <v>3548.9</v>
      </c>
      <c r="M335" s="201" t="n">
        <f aca="false">N335-L335</f>
        <v>-2448.9</v>
      </c>
      <c r="N335" s="201" t="n">
        <v>1100</v>
      </c>
      <c r="O335" s="201" t="n">
        <v>1000</v>
      </c>
      <c r="P335" s="201" t="n">
        <v>1000</v>
      </c>
    </row>
    <row r="336" customFormat="false" ht="30.75" hidden="true" customHeight="true" outlineLevel="0" collapsed="false">
      <c r="A336" s="166" t="s">
        <v>730</v>
      </c>
      <c r="B336" s="66" t="s">
        <v>535</v>
      </c>
      <c r="C336" s="66" t="s">
        <v>507</v>
      </c>
      <c r="D336" s="66" t="s">
        <v>691</v>
      </c>
      <c r="E336" s="404" t="s">
        <v>731</v>
      </c>
      <c r="F336" s="66" t="s">
        <v>685</v>
      </c>
      <c r="G336" s="89"/>
      <c r="H336" s="226"/>
      <c r="I336" s="226"/>
      <c r="J336" s="229" t="n">
        <f aca="false">J338</f>
        <v>3000</v>
      </c>
      <c r="K336" s="122"/>
      <c r="L336" s="104" t="n">
        <f aca="false">L338</f>
        <v>0</v>
      </c>
      <c r="M336" s="104" t="n">
        <f aca="false">M338</f>
        <v>0</v>
      </c>
      <c r="N336" s="104" t="n">
        <f aca="false">N338</f>
        <v>0</v>
      </c>
      <c r="O336" s="104" t="n">
        <f aca="false">O338</f>
        <v>0</v>
      </c>
      <c r="P336" s="104" t="n">
        <f aca="false">P338</f>
        <v>0</v>
      </c>
    </row>
    <row r="337" customFormat="false" ht="30.75" hidden="true" customHeight="true" outlineLevel="0" collapsed="false">
      <c r="A337" s="166" t="s">
        <v>703</v>
      </c>
      <c r="B337" s="66" t="s">
        <v>535</v>
      </c>
      <c r="C337" s="66" t="s">
        <v>507</v>
      </c>
      <c r="D337" s="66" t="s">
        <v>691</v>
      </c>
      <c r="E337" s="404" t="s">
        <v>731</v>
      </c>
      <c r="F337" s="66" t="s">
        <v>732</v>
      </c>
      <c r="G337" s="89"/>
      <c r="H337" s="226"/>
      <c r="I337" s="226"/>
      <c r="J337" s="229" t="n">
        <f aca="false">J338</f>
        <v>3000</v>
      </c>
      <c r="K337" s="122"/>
      <c r="L337" s="104" t="n">
        <f aca="false">L338</f>
        <v>0</v>
      </c>
      <c r="M337" s="104" t="n">
        <f aca="false">M338</f>
        <v>0</v>
      </c>
      <c r="N337" s="104" t="n">
        <f aca="false">N338</f>
        <v>0</v>
      </c>
      <c r="O337" s="104" t="n">
        <f aca="false">O338</f>
        <v>0</v>
      </c>
      <c r="P337" s="104" t="n">
        <f aca="false">P338</f>
        <v>0</v>
      </c>
    </row>
    <row r="338" customFormat="false" ht="30.75" hidden="true" customHeight="true" outlineLevel="0" collapsed="false">
      <c r="A338" s="166" t="s">
        <v>733</v>
      </c>
      <c r="B338" s="66" t="s">
        <v>535</v>
      </c>
      <c r="C338" s="66" t="s">
        <v>507</v>
      </c>
      <c r="D338" s="66" t="s">
        <v>691</v>
      </c>
      <c r="E338" s="404" t="s">
        <v>731</v>
      </c>
      <c r="F338" s="66" t="s">
        <v>688</v>
      </c>
      <c r="G338" s="89" t="s">
        <v>512</v>
      </c>
      <c r="H338" s="226" t="n">
        <v>250</v>
      </c>
      <c r="I338" s="226" t="n">
        <f aca="false">J338-H338</f>
        <v>2750</v>
      </c>
      <c r="J338" s="225" t="n">
        <v>3000</v>
      </c>
      <c r="K338" s="202"/>
      <c r="L338" s="201"/>
      <c r="M338" s="201" t="n">
        <f aca="false">N338-L338</f>
        <v>0</v>
      </c>
      <c r="N338" s="201"/>
      <c r="O338" s="201"/>
      <c r="P338" s="201"/>
    </row>
    <row r="339" customFormat="false" ht="55.5" hidden="true" customHeight="true" outlineLevel="0" collapsed="false">
      <c r="A339" s="355" t="s">
        <v>734</v>
      </c>
      <c r="B339" s="82" t="s">
        <v>535</v>
      </c>
      <c r="C339" s="82" t="s">
        <v>507</v>
      </c>
      <c r="D339" s="82" t="s">
        <v>691</v>
      </c>
      <c r="E339" s="401" t="s">
        <v>735</v>
      </c>
      <c r="F339" s="66" t="s">
        <v>501</v>
      </c>
      <c r="G339" s="89"/>
      <c r="H339" s="223"/>
      <c r="I339" s="223"/>
      <c r="J339" s="223" t="n">
        <f aca="false">J340</f>
        <v>1694</v>
      </c>
      <c r="K339" s="173"/>
      <c r="L339" s="405" t="n">
        <f aca="false">L340</f>
        <v>0</v>
      </c>
      <c r="M339" s="405" t="n">
        <f aca="false">M340</f>
        <v>0</v>
      </c>
      <c r="N339" s="405" t="n">
        <f aca="false">N340</f>
        <v>0</v>
      </c>
      <c r="O339" s="405" t="n">
        <f aca="false">O340</f>
        <v>0</v>
      </c>
      <c r="P339" s="405" t="n">
        <f aca="false">P340</f>
        <v>0</v>
      </c>
    </row>
    <row r="340" customFormat="false" ht="18.75" hidden="true" customHeight="true" outlineLevel="0" collapsed="false">
      <c r="A340" s="183" t="s">
        <v>556</v>
      </c>
      <c r="B340" s="82" t="s">
        <v>535</v>
      </c>
      <c r="C340" s="82" t="s">
        <v>507</v>
      </c>
      <c r="D340" s="82" t="s">
        <v>691</v>
      </c>
      <c r="E340" s="401" t="s">
        <v>735</v>
      </c>
      <c r="F340" s="66" t="s">
        <v>557</v>
      </c>
      <c r="G340" s="89"/>
      <c r="H340" s="226"/>
      <c r="I340" s="226"/>
      <c r="J340" s="229" t="n">
        <f aca="false">J341</f>
        <v>1694</v>
      </c>
      <c r="K340" s="122"/>
      <c r="L340" s="102" t="n">
        <f aca="false">L341</f>
        <v>0</v>
      </c>
      <c r="M340" s="102" t="n">
        <f aca="false">M341</f>
        <v>0</v>
      </c>
      <c r="N340" s="102" t="n">
        <f aca="false">N341</f>
        <v>0</v>
      </c>
      <c r="O340" s="102" t="n">
        <f aca="false">O341</f>
        <v>0</v>
      </c>
      <c r="P340" s="102" t="n">
        <f aca="false">P341</f>
        <v>0</v>
      </c>
    </row>
    <row r="341" customFormat="false" ht="33" hidden="true" customHeight="true" outlineLevel="0" collapsed="false">
      <c r="A341" s="183" t="s">
        <v>558</v>
      </c>
      <c r="B341" s="82" t="s">
        <v>535</v>
      </c>
      <c r="C341" s="82" t="s">
        <v>507</v>
      </c>
      <c r="D341" s="82" t="s">
        <v>691</v>
      </c>
      <c r="E341" s="401" t="s">
        <v>735</v>
      </c>
      <c r="F341" s="66" t="s">
        <v>559</v>
      </c>
      <c r="G341" s="89"/>
      <c r="H341" s="226"/>
      <c r="I341" s="226"/>
      <c r="J341" s="229" t="n">
        <f aca="false">J343</f>
        <v>1694</v>
      </c>
      <c r="K341" s="122"/>
      <c r="L341" s="102" t="n">
        <f aca="false">L343</f>
        <v>0</v>
      </c>
      <c r="M341" s="102" t="n">
        <f aca="false">M343</f>
        <v>0</v>
      </c>
      <c r="N341" s="102" t="n">
        <f aca="false">N343+N342</f>
        <v>0</v>
      </c>
      <c r="O341" s="102" t="n">
        <f aca="false">O343+O342</f>
        <v>0</v>
      </c>
      <c r="P341" s="102" t="n">
        <f aca="false">P343+P342</f>
        <v>0</v>
      </c>
    </row>
    <row r="342" customFormat="false" ht="30.75" hidden="true" customHeight="true" outlineLevel="0" collapsed="false">
      <c r="A342" s="183" t="s">
        <v>728</v>
      </c>
      <c r="B342" s="82" t="s">
        <v>535</v>
      </c>
      <c r="C342" s="82" t="s">
        <v>507</v>
      </c>
      <c r="D342" s="82" t="s">
        <v>691</v>
      </c>
      <c r="E342" s="401" t="s">
        <v>735</v>
      </c>
      <c r="F342" s="66" t="s">
        <v>729</v>
      </c>
      <c r="G342" s="89" t="s">
        <v>512</v>
      </c>
      <c r="H342" s="226" t="n">
        <v>0</v>
      </c>
      <c r="I342" s="226"/>
      <c r="J342" s="225" t="n">
        <v>1694</v>
      </c>
      <c r="K342" s="202"/>
      <c r="L342" s="201" t="n">
        <v>3548.9</v>
      </c>
      <c r="M342" s="201" t="n">
        <f aca="false">N342-L342</f>
        <v>-3548.9</v>
      </c>
      <c r="N342" s="201"/>
      <c r="O342" s="201"/>
      <c r="P342" s="201"/>
    </row>
    <row r="343" customFormat="false" ht="33" hidden="true" customHeight="true" outlineLevel="0" collapsed="false">
      <c r="A343" s="183" t="s">
        <v>560</v>
      </c>
      <c r="B343" s="82" t="s">
        <v>535</v>
      </c>
      <c r="C343" s="82" t="s">
        <v>507</v>
      </c>
      <c r="D343" s="82" t="s">
        <v>691</v>
      </c>
      <c r="E343" s="401" t="s">
        <v>735</v>
      </c>
      <c r="F343" s="66" t="s">
        <v>561</v>
      </c>
      <c r="G343" s="89" t="s">
        <v>512</v>
      </c>
      <c r="H343" s="226" t="n">
        <v>0</v>
      </c>
      <c r="I343" s="226"/>
      <c r="J343" s="225" t="n">
        <v>1694</v>
      </c>
      <c r="K343" s="202"/>
      <c r="L343" s="201"/>
      <c r="M343" s="201" t="n">
        <f aca="false">N343-L343</f>
        <v>0</v>
      </c>
      <c r="N343" s="201"/>
      <c r="O343" s="201"/>
      <c r="P343" s="201"/>
    </row>
    <row r="344" customFormat="false" ht="48.75" hidden="true" customHeight="true" outlineLevel="0" collapsed="false">
      <c r="A344" s="355" t="s">
        <v>736</v>
      </c>
      <c r="B344" s="66" t="s">
        <v>535</v>
      </c>
      <c r="C344" s="66" t="s">
        <v>507</v>
      </c>
      <c r="D344" s="66" t="s">
        <v>691</v>
      </c>
      <c r="E344" s="376" t="s">
        <v>737</v>
      </c>
      <c r="F344" s="66" t="s">
        <v>501</v>
      </c>
      <c r="G344" s="89"/>
      <c r="H344" s="226"/>
      <c r="I344" s="226"/>
      <c r="J344" s="225"/>
      <c r="K344" s="202"/>
      <c r="L344" s="294" t="n">
        <f aca="false">L345</f>
        <v>0</v>
      </c>
      <c r="M344" s="294" t="n">
        <f aca="false">M345</f>
        <v>0</v>
      </c>
      <c r="N344" s="294" t="n">
        <f aca="false">N345</f>
        <v>0</v>
      </c>
      <c r="O344" s="294" t="n">
        <f aca="false">O345</f>
        <v>0</v>
      </c>
      <c r="P344" s="294" t="n">
        <f aca="false">P345</f>
        <v>0</v>
      </c>
    </row>
    <row r="345" customFormat="false" ht="17.25" hidden="true" customHeight="true" outlineLevel="0" collapsed="false">
      <c r="A345" s="166" t="s">
        <v>556</v>
      </c>
      <c r="B345" s="66" t="s">
        <v>535</v>
      </c>
      <c r="C345" s="66" t="s">
        <v>507</v>
      </c>
      <c r="D345" s="66" t="s">
        <v>691</v>
      </c>
      <c r="E345" s="376" t="s">
        <v>737</v>
      </c>
      <c r="F345" s="66" t="s">
        <v>557</v>
      </c>
      <c r="G345" s="89"/>
      <c r="H345" s="226"/>
      <c r="I345" s="226"/>
      <c r="J345" s="225"/>
      <c r="K345" s="202"/>
      <c r="L345" s="294" t="n">
        <f aca="false">L346</f>
        <v>0</v>
      </c>
      <c r="M345" s="294" t="n">
        <f aca="false">M346</f>
        <v>0</v>
      </c>
      <c r="N345" s="294" t="n">
        <f aca="false">N346</f>
        <v>0</v>
      </c>
      <c r="O345" s="294" t="n">
        <f aca="false">O346</f>
        <v>0</v>
      </c>
      <c r="P345" s="294" t="n">
        <f aca="false">P346</f>
        <v>0</v>
      </c>
    </row>
    <row r="346" customFormat="false" ht="33" hidden="true" customHeight="true" outlineLevel="0" collapsed="false">
      <c r="A346" s="166" t="s">
        <v>558</v>
      </c>
      <c r="B346" s="66" t="s">
        <v>535</v>
      </c>
      <c r="C346" s="66" t="s">
        <v>507</v>
      </c>
      <c r="D346" s="66" t="s">
        <v>691</v>
      </c>
      <c r="E346" s="376" t="s">
        <v>737</v>
      </c>
      <c r="F346" s="66" t="s">
        <v>559</v>
      </c>
      <c r="G346" s="89"/>
      <c r="H346" s="226"/>
      <c r="I346" s="226"/>
      <c r="J346" s="225"/>
      <c r="K346" s="202"/>
      <c r="L346" s="294" t="n">
        <f aca="false">L347</f>
        <v>0</v>
      </c>
      <c r="M346" s="294" t="n">
        <f aca="false">M347</f>
        <v>0</v>
      </c>
      <c r="N346" s="294" t="n">
        <f aca="false">N347</f>
        <v>0</v>
      </c>
      <c r="O346" s="294" t="n">
        <f aca="false">O347</f>
        <v>0</v>
      </c>
      <c r="P346" s="294" t="n">
        <f aca="false">P347</f>
        <v>0</v>
      </c>
    </row>
    <row r="347" customFormat="false" ht="33" hidden="true" customHeight="true" outlineLevel="0" collapsed="false">
      <c r="A347" s="166" t="s">
        <v>560</v>
      </c>
      <c r="B347" s="66" t="s">
        <v>535</v>
      </c>
      <c r="C347" s="66" t="s">
        <v>507</v>
      </c>
      <c r="D347" s="66" t="s">
        <v>691</v>
      </c>
      <c r="E347" s="376" t="s">
        <v>737</v>
      </c>
      <c r="F347" s="66" t="s">
        <v>561</v>
      </c>
      <c r="G347" s="89" t="s">
        <v>512</v>
      </c>
      <c r="H347" s="226"/>
      <c r="I347" s="226"/>
      <c r="J347" s="225"/>
      <c r="K347" s="202"/>
      <c r="L347" s="201"/>
      <c r="M347" s="201" t="n">
        <f aca="false">N347-L347</f>
        <v>0</v>
      </c>
      <c r="N347" s="201"/>
      <c r="O347" s="201"/>
      <c r="P347" s="201"/>
    </row>
    <row r="348" customFormat="false" ht="54" hidden="false" customHeight="true" outlineLevel="0" collapsed="false">
      <c r="A348" s="355" t="s">
        <v>738</v>
      </c>
      <c r="B348" s="82" t="s">
        <v>535</v>
      </c>
      <c r="C348" s="82" t="s">
        <v>507</v>
      </c>
      <c r="D348" s="406" t="s">
        <v>691</v>
      </c>
      <c r="E348" s="401" t="s">
        <v>739</v>
      </c>
      <c r="F348" s="82" t="s">
        <v>501</v>
      </c>
      <c r="G348" s="89"/>
      <c r="H348" s="223"/>
      <c r="I348" s="223"/>
      <c r="J348" s="223" t="n">
        <f aca="false">J349</f>
        <v>0</v>
      </c>
      <c r="K348" s="173"/>
      <c r="L348" s="350" t="n">
        <f aca="false">L349</f>
        <v>0</v>
      </c>
      <c r="M348" s="350" t="n">
        <f aca="false">M349</f>
        <v>0</v>
      </c>
      <c r="N348" s="350" t="n">
        <f aca="false">N349</f>
        <v>22000</v>
      </c>
      <c r="O348" s="350" t="n">
        <f aca="false">O349</f>
        <v>13000</v>
      </c>
      <c r="P348" s="350" t="n">
        <f aca="false">P349</f>
        <v>13000</v>
      </c>
    </row>
    <row r="349" customFormat="false" ht="15.75" hidden="false" customHeight="true" outlineLevel="0" collapsed="false">
      <c r="A349" s="166" t="s">
        <v>556</v>
      </c>
      <c r="B349" s="82" t="s">
        <v>535</v>
      </c>
      <c r="C349" s="82" t="s">
        <v>507</v>
      </c>
      <c r="D349" s="406" t="s">
        <v>691</v>
      </c>
      <c r="E349" s="401" t="s">
        <v>739</v>
      </c>
      <c r="F349" s="82" t="s">
        <v>557</v>
      </c>
      <c r="G349" s="89"/>
      <c r="H349" s="226"/>
      <c r="I349" s="226"/>
      <c r="J349" s="229" t="n">
        <f aca="false">J350</f>
        <v>0</v>
      </c>
      <c r="K349" s="122"/>
      <c r="L349" s="104" t="n">
        <f aca="false">L350</f>
        <v>0</v>
      </c>
      <c r="M349" s="104" t="n">
        <f aca="false">M350</f>
        <v>0</v>
      </c>
      <c r="N349" s="104" t="n">
        <f aca="false">N350</f>
        <v>22000</v>
      </c>
      <c r="O349" s="104" t="n">
        <f aca="false">O350</f>
        <v>13000</v>
      </c>
      <c r="P349" s="104" t="n">
        <f aca="false">P350</f>
        <v>13000</v>
      </c>
    </row>
    <row r="350" customFormat="false" ht="30.75" hidden="false" customHeight="true" outlineLevel="0" collapsed="false">
      <c r="A350" s="166" t="s">
        <v>558</v>
      </c>
      <c r="B350" s="82" t="s">
        <v>535</v>
      </c>
      <c r="C350" s="82" t="s">
        <v>507</v>
      </c>
      <c r="D350" s="406" t="s">
        <v>691</v>
      </c>
      <c r="E350" s="401" t="s">
        <v>739</v>
      </c>
      <c r="F350" s="82" t="s">
        <v>559</v>
      </c>
      <c r="G350" s="89"/>
      <c r="H350" s="226"/>
      <c r="I350" s="226"/>
      <c r="J350" s="229" t="n">
        <f aca="false">J352</f>
        <v>0</v>
      </c>
      <c r="K350" s="173"/>
      <c r="L350" s="104" t="n">
        <f aca="false">L352</f>
        <v>0</v>
      </c>
      <c r="M350" s="104" t="n">
        <f aca="false">M352</f>
        <v>0</v>
      </c>
      <c r="N350" s="104" t="n">
        <f aca="false">N351+N352</f>
        <v>22000</v>
      </c>
      <c r="O350" s="104" t="n">
        <f aca="false">O351+O352</f>
        <v>13000</v>
      </c>
      <c r="P350" s="104" t="n">
        <f aca="false">P351+P352</f>
        <v>13000</v>
      </c>
    </row>
    <row r="351" customFormat="false" ht="30.75" hidden="false" customHeight="true" outlineLevel="0" collapsed="false">
      <c r="A351" s="183" t="s">
        <v>728</v>
      </c>
      <c r="B351" s="82" t="s">
        <v>535</v>
      </c>
      <c r="C351" s="82" t="s">
        <v>507</v>
      </c>
      <c r="D351" s="82" t="s">
        <v>691</v>
      </c>
      <c r="E351" s="401" t="s">
        <v>739</v>
      </c>
      <c r="F351" s="82" t="s">
        <v>729</v>
      </c>
      <c r="G351" s="89" t="s">
        <v>521</v>
      </c>
      <c r="H351" s="226"/>
      <c r="I351" s="226"/>
      <c r="J351" s="229"/>
      <c r="K351" s="173"/>
      <c r="L351" s="104"/>
      <c r="M351" s="104"/>
      <c r="N351" s="201" t="n">
        <v>22000</v>
      </c>
      <c r="O351" s="201" t="n">
        <v>13000</v>
      </c>
      <c r="P351" s="201" t="n">
        <v>13000</v>
      </c>
    </row>
    <row r="352" customFormat="false" ht="30.75" hidden="true" customHeight="true" outlineLevel="0" collapsed="false">
      <c r="A352" s="166" t="s">
        <v>560</v>
      </c>
      <c r="B352" s="82" t="s">
        <v>535</v>
      </c>
      <c r="C352" s="82" t="s">
        <v>507</v>
      </c>
      <c r="D352" s="406" t="s">
        <v>691</v>
      </c>
      <c r="E352" s="401" t="s">
        <v>739</v>
      </c>
      <c r="F352" s="82" t="s">
        <v>561</v>
      </c>
      <c r="G352" s="89" t="s">
        <v>521</v>
      </c>
      <c r="H352" s="226" t="n">
        <v>0</v>
      </c>
      <c r="I352" s="226"/>
      <c r="J352" s="225"/>
      <c r="K352" s="202"/>
      <c r="L352" s="201"/>
      <c r="M352" s="201" t="n">
        <f aca="false">N352-L352</f>
        <v>0</v>
      </c>
      <c r="N352" s="201"/>
      <c r="O352" s="201"/>
      <c r="P352" s="201"/>
    </row>
    <row r="353" customFormat="false" ht="19.5" hidden="true" customHeight="true" outlineLevel="0" collapsed="false">
      <c r="A353" s="164" t="s">
        <v>542</v>
      </c>
      <c r="B353" s="186" t="s">
        <v>535</v>
      </c>
      <c r="C353" s="186" t="s">
        <v>507</v>
      </c>
      <c r="D353" s="186" t="s">
        <v>691</v>
      </c>
      <c r="E353" s="186" t="s">
        <v>617</v>
      </c>
      <c r="F353" s="186" t="s">
        <v>501</v>
      </c>
      <c r="G353" s="89"/>
      <c r="H353" s="223"/>
      <c r="I353" s="223"/>
      <c r="J353" s="223" t="n">
        <f aca="false">J355</f>
        <v>0</v>
      </c>
      <c r="K353" s="173"/>
      <c r="L353" s="265" t="n">
        <f aca="false">L355</f>
        <v>0</v>
      </c>
      <c r="M353" s="265" t="n">
        <f aca="false">M355</f>
        <v>0</v>
      </c>
      <c r="N353" s="265" t="n">
        <f aca="false">N355</f>
        <v>0</v>
      </c>
      <c r="O353" s="265" t="n">
        <f aca="false">O355</f>
        <v>0</v>
      </c>
      <c r="P353" s="265" t="n">
        <f aca="false">P355</f>
        <v>0</v>
      </c>
    </row>
    <row r="354" customFormat="false" ht="19.5" hidden="true" customHeight="true" outlineLevel="0" collapsed="false">
      <c r="A354" s="164"/>
      <c r="B354" s="186"/>
      <c r="C354" s="186"/>
      <c r="D354" s="186"/>
      <c r="E354" s="186"/>
      <c r="F354" s="186"/>
      <c r="G354" s="89"/>
      <c r="H354" s="223"/>
      <c r="I354" s="223"/>
      <c r="J354" s="223"/>
      <c r="K354" s="173"/>
      <c r="L354" s="265"/>
      <c r="M354" s="265"/>
      <c r="N354" s="265"/>
      <c r="O354" s="265"/>
      <c r="P354" s="265"/>
    </row>
    <row r="355" customFormat="false" ht="45.75" hidden="true" customHeight="true" outlineLevel="0" collapsed="false">
      <c r="A355" s="166" t="s">
        <v>740</v>
      </c>
      <c r="B355" s="66" t="s">
        <v>535</v>
      </c>
      <c r="C355" s="66" t="s">
        <v>507</v>
      </c>
      <c r="D355" s="66" t="s">
        <v>691</v>
      </c>
      <c r="E355" s="66" t="s">
        <v>741</v>
      </c>
      <c r="F355" s="66"/>
      <c r="G355" s="89"/>
      <c r="H355" s="226"/>
      <c r="I355" s="226"/>
      <c r="J355" s="229" t="n">
        <f aca="false">J356</f>
        <v>0</v>
      </c>
      <c r="K355" s="122"/>
      <c r="L355" s="104" t="n">
        <f aca="false">L356</f>
        <v>0</v>
      </c>
      <c r="M355" s="104" t="n">
        <f aca="false">M356</f>
        <v>0</v>
      </c>
      <c r="N355" s="104" t="n">
        <f aca="false">N356</f>
        <v>0</v>
      </c>
      <c r="O355" s="104" t="n">
        <f aca="false">O356</f>
        <v>0</v>
      </c>
      <c r="P355" s="104" t="n">
        <f aca="false">P356</f>
        <v>0</v>
      </c>
    </row>
    <row r="356" customFormat="false" ht="15.75" hidden="true" customHeight="true" outlineLevel="0" collapsed="false">
      <c r="A356" s="166" t="s">
        <v>620</v>
      </c>
      <c r="B356" s="66" t="s">
        <v>535</v>
      </c>
      <c r="C356" s="66" t="s">
        <v>507</v>
      </c>
      <c r="D356" s="66" t="s">
        <v>691</v>
      </c>
      <c r="E356" s="66" t="s">
        <v>741</v>
      </c>
      <c r="F356" s="66" t="s">
        <v>590</v>
      </c>
      <c r="G356" s="89"/>
      <c r="H356" s="226"/>
      <c r="I356" s="226"/>
      <c r="J356" s="229" t="n">
        <f aca="false">J357</f>
        <v>0</v>
      </c>
      <c r="K356" s="173"/>
      <c r="L356" s="104" t="n">
        <f aca="false">L357</f>
        <v>0</v>
      </c>
      <c r="M356" s="104" t="n">
        <f aca="false">M357</f>
        <v>0</v>
      </c>
      <c r="N356" s="104" t="n">
        <f aca="false">N357</f>
        <v>0</v>
      </c>
      <c r="O356" s="104" t="n">
        <f aca="false">O357</f>
        <v>0</v>
      </c>
      <c r="P356" s="104" t="n">
        <f aca="false">P357</f>
        <v>0</v>
      </c>
    </row>
    <row r="357" customFormat="false" ht="14.25" hidden="true" customHeight="true" outlineLevel="0" collapsed="false">
      <c r="A357" s="166" t="s">
        <v>621</v>
      </c>
      <c r="B357" s="66" t="s">
        <v>535</v>
      </c>
      <c r="C357" s="66" t="s">
        <v>507</v>
      </c>
      <c r="D357" s="66" t="s">
        <v>691</v>
      </c>
      <c r="E357" s="66" t="s">
        <v>741</v>
      </c>
      <c r="F357" s="66" t="s">
        <v>622</v>
      </c>
      <c r="G357" s="89" t="s">
        <v>521</v>
      </c>
      <c r="H357" s="226" t="n">
        <v>0</v>
      </c>
      <c r="I357" s="226"/>
      <c r="J357" s="225"/>
      <c r="K357" s="202"/>
      <c r="L357" s="201"/>
      <c r="M357" s="201"/>
      <c r="N357" s="201"/>
      <c r="O357" s="201"/>
      <c r="P357" s="201"/>
    </row>
    <row r="358" customFormat="false" ht="16.5" hidden="false" customHeight="true" outlineLevel="0" collapsed="false">
      <c r="A358" s="164" t="s">
        <v>742</v>
      </c>
      <c r="B358" s="186" t="s">
        <v>535</v>
      </c>
      <c r="C358" s="186" t="s">
        <v>507</v>
      </c>
      <c r="D358" s="186" t="n">
        <v>12</v>
      </c>
      <c r="E358" s="186" t="s">
        <v>536</v>
      </c>
      <c r="F358" s="186" t="s">
        <v>501</v>
      </c>
      <c r="G358" s="280"/>
      <c r="H358" s="223" t="n">
        <f aca="false">H364+H366+H360</f>
        <v>400</v>
      </c>
      <c r="I358" s="223" t="n">
        <f aca="false">I364+I366+I360</f>
        <v>-400</v>
      </c>
      <c r="J358" s="222" t="n">
        <f aca="false">J366</f>
        <v>0</v>
      </c>
      <c r="K358" s="122"/>
      <c r="L358" s="265" t="n">
        <f aca="false">L366</f>
        <v>50</v>
      </c>
      <c r="M358" s="265" t="n">
        <f aca="false">M366</f>
        <v>-50</v>
      </c>
      <c r="N358" s="265" t="n">
        <f aca="false">N359</f>
        <v>18.3</v>
      </c>
      <c r="O358" s="265" t="n">
        <f aca="false">O366</f>
        <v>0</v>
      </c>
      <c r="P358" s="265" t="n">
        <f aca="false">P366</f>
        <v>0</v>
      </c>
    </row>
    <row r="359" customFormat="false" ht="15.75" hidden="false" customHeight="true" outlineLevel="0" collapsed="false">
      <c r="A359" s="219" t="s">
        <v>534</v>
      </c>
      <c r="B359" s="348"/>
      <c r="C359" s="348"/>
      <c r="D359" s="348"/>
      <c r="E359" s="348"/>
      <c r="F359" s="348"/>
      <c r="G359" s="348" t="s">
        <v>521</v>
      </c>
      <c r="H359" s="328"/>
      <c r="I359" s="328"/>
      <c r="J359" s="328"/>
      <c r="K359" s="195"/>
      <c r="L359" s="349" t="n">
        <f aca="false">L381</f>
        <v>0</v>
      </c>
      <c r="M359" s="349" t="n">
        <f aca="false">M381</f>
        <v>0</v>
      </c>
      <c r="N359" s="349" t="n">
        <f aca="false">N363</f>
        <v>18.3</v>
      </c>
      <c r="O359" s="349" t="n">
        <f aca="false">O381</f>
        <v>0</v>
      </c>
      <c r="P359" s="349" t="n">
        <f aca="false">P381</f>
        <v>0</v>
      </c>
    </row>
    <row r="360" customFormat="false" ht="54.75" hidden="false" customHeight="true" outlineLevel="0" collapsed="false">
      <c r="A360" s="204" t="s">
        <v>740</v>
      </c>
      <c r="B360" s="66" t="s">
        <v>535</v>
      </c>
      <c r="C360" s="66" t="s">
        <v>507</v>
      </c>
      <c r="D360" s="66" t="n">
        <v>12</v>
      </c>
      <c r="E360" s="66" t="s">
        <v>743</v>
      </c>
      <c r="F360" s="66" t="s">
        <v>501</v>
      </c>
      <c r="G360" s="89"/>
      <c r="H360" s="223" t="n">
        <f aca="false">H363</f>
        <v>0</v>
      </c>
      <c r="I360" s="223" t="n">
        <f aca="false">I363</f>
        <v>0</v>
      </c>
      <c r="J360" s="223" t="n">
        <f aca="false">J363</f>
        <v>0</v>
      </c>
      <c r="K360" s="122"/>
      <c r="L360" s="350" t="n">
        <f aca="false">L363</f>
        <v>0</v>
      </c>
      <c r="M360" s="350" t="n">
        <f aca="false">M363</f>
        <v>0</v>
      </c>
      <c r="N360" s="350" t="n">
        <f aca="false">N363</f>
        <v>18.3</v>
      </c>
      <c r="O360" s="350" t="n">
        <f aca="false">O363</f>
        <v>0</v>
      </c>
      <c r="P360" s="350" t="n">
        <f aca="false">P363</f>
        <v>0</v>
      </c>
    </row>
    <row r="361" customFormat="false" ht="20.25" hidden="false" customHeight="true" outlineLevel="0" collapsed="false">
      <c r="A361" s="166" t="s">
        <v>556</v>
      </c>
      <c r="B361" s="82" t="s">
        <v>535</v>
      </c>
      <c r="C361" s="82" t="s">
        <v>507</v>
      </c>
      <c r="D361" s="406" t="s">
        <v>744</v>
      </c>
      <c r="E361" s="401" t="s">
        <v>743</v>
      </c>
      <c r="F361" s="82" t="s">
        <v>557</v>
      </c>
      <c r="G361" s="89"/>
      <c r="H361" s="226"/>
      <c r="I361" s="226"/>
      <c r="J361" s="229" t="n">
        <f aca="false">J362</f>
        <v>0</v>
      </c>
      <c r="K361" s="122"/>
      <c r="L361" s="104" t="n">
        <f aca="false">L362</f>
        <v>0</v>
      </c>
      <c r="M361" s="104" t="n">
        <f aca="false">M362</f>
        <v>0</v>
      </c>
      <c r="N361" s="104" t="n">
        <f aca="false">N362</f>
        <v>18.3</v>
      </c>
      <c r="O361" s="104" t="n">
        <f aca="false">O362</f>
        <v>0</v>
      </c>
      <c r="P361" s="104" t="n">
        <f aca="false">P362</f>
        <v>0</v>
      </c>
    </row>
    <row r="362" customFormat="false" ht="21.75" hidden="false" customHeight="true" outlineLevel="0" collapsed="false">
      <c r="A362" s="166" t="s">
        <v>558</v>
      </c>
      <c r="B362" s="82" t="s">
        <v>535</v>
      </c>
      <c r="C362" s="82" t="s">
        <v>507</v>
      </c>
      <c r="D362" s="406" t="s">
        <v>744</v>
      </c>
      <c r="E362" s="66" t="s">
        <v>743</v>
      </c>
      <c r="F362" s="82" t="s">
        <v>559</v>
      </c>
      <c r="G362" s="89"/>
      <c r="H362" s="226"/>
      <c r="I362" s="226"/>
      <c r="J362" s="229" t="n">
        <f aca="false">J364</f>
        <v>0</v>
      </c>
      <c r="K362" s="173"/>
      <c r="L362" s="104" t="n">
        <f aca="false">L364</f>
        <v>0</v>
      </c>
      <c r="M362" s="104" t="n">
        <f aca="false">M364</f>
        <v>0</v>
      </c>
      <c r="N362" s="104" t="n">
        <f aca="false">N363+N364</f>
        <v>18.3</v>
      </c>
      <c r="O362" s="104" t="n">
        <f aca="false">O363+O364</f>
        <v>0</v>
      </c>
      <c r="P362" s="104" t="n">
        <f aca="false">P363+P364</f>
        <v>0</v>
      </c>
    </row>
    <row r="363" customFormat="false" ht="16.5" hidden="false" customHeight="true" outlineLevel="0" collapsed="false">
      <c r="A363" s="166" t="s">
        <v>745</v>
      </c>
      <c r="B363" s="66" t="s">
        <v>535</v>
      </c>
      <c r="C363" s="66" t="s">
        <v>507</v>
      </c>
      <c r="D363" s="66" t="n">
        <v>12</v>
      </c>
      <c r="E363" s="66" t="s">
        <v>743</v>
      </c>
      <c r="F363" s="66" t="s">
        <v>561</v>
      </c>
      <c r="G363" s="89" t="s">
        <v>521</v>
      </c>
      <c r="H363" s="226" t="n">
        <v>0</v>
      </c>
      <c r="I363" s="226"/>
      <c r="J363" s="226"/>
      <c r="K363" s="122"/>
      <c r="L363" s="108"/>
      <c r="M363" s="108"/>
      <c r="N363" s="108" t="n">
        <v>18.3</v>
      </c>
      <c r="O363" s="108"/>
      <c r="P363" s="108"/>
    </row>
    <row r="364" customFormat="false" ht="37.5" hidden="true" customHeight="true" outlineLevel="0" collapsed="false">
      <c r="A364" s="204" t="s">
        <v>746</v>
      </c>
      <c r="B364" s="89" t="s">
        <v>535</v>
      </c>
      <c r="C364" s="89" t="s">
        <v>507</v>
      </c>
      <c r="D364" s="89" t="n">
        <v>12</v>
      </c>
      <c r="E364" s="89" t="s">
        <v>747</v>
      </c>
      <c r="F364" s="89" t="s">
        <v>501</v>
      </c>
      <c r="G364" s="89"/>
      <c r="H364" s="223" t="n">
        <f aca="false">H365</f>
        <v>400</v>
      </c>
      <c r="I364" s="223" t="n">
        <f aca="false">I365</f>
        <v>-400</v>
      </c>
      <c r="J364" s="223" t="n">
        <f aca="false">J365</f>
        <v>0</v>
      </c>
      <c r="K364" s="122"/>
      <c r="L364" s="350" t="n">
        <f aca="false">L365</f>
        <v>0</v>
      </c>
      <c r="M364" s="350" t="n">
        <f aca="false">M365</f>
        <v>0</v>
      </c>
      <c r="N364" s="350" t="n">
        <f aca="false">N365</f>
        <v>0</v>
      </c>
      <c r="O364" s="350" t="n">
        <f aca="false">O365</f>
        <v>0</v>
      </c>
      <c r="P364" s="350" t="n">
        <f aca="false">P365</f>
        <v>0</v>
      </c>
    </row>
    <row r="365" customFormat="false" ht="15" hidden="true" customHeight="true" outlineLevel="0" collapsed="false">
      <c r="A365" s="166" t="s">
        <v>745</v>
      </c>
      <c r="B365" s="89" t="s">
        <v>535</v>
      </c>
      <c r="C365" s="89" t="s">
        <v>507</v>
      </c>
      <c r="D365" s="89" t="n">
        <v>12</v>
      </c>
      <c r="E365" s="89" t="s">
        <v>747</v>
      </c>
      <c r="F365" s="89" t="s">
        <v>561</v>
      </c>
      <c r="G365" s="89"/>
      <c r="H365" s="226" t="n">
        <v>400</v>
      </c>
      <c r="I365" s="226" t="n">
        <f aca="false">J365-H365</f>
        <v>-400</v>
      </c>
      <c r="J365" s="226"/>
      <c r="K365" s="173"/>
      <c r="L365" s="108"/>
      <c r="M365" s="108"/>
      <c r="N365" s="108"/>
      <c r="O365" s="108"/>
      <c r="P365" s="108"/>
    </row>
    <row r="366" customFormat="false" ht="13.5" hidden="true" customHeight="true" outlineLevel="0" collapsed="false">
      <c r="A366" s="327" t="s">
        <v>663</v>
      </c>
      <c r="B366" s="186" t="s">
        <v>535</v>
      </c>
      <c r="C366" s="186" t="s">
        <v>507</v>
      </c>
      <c r="D366" s="186" t="s">
        <v>744</v>
      </c>
      <c r="E366" s="186" t="s">
        <v>748</v>
      </c>
      <c r="F366" s="186" t="s">
        <v>501</v>
      </c>
      <c r="G366" s="352"/>
      <c r="H366" s="367"/>
      <c r="I366" s="367"/>
      <c r="J366" s="231" t="n">
        <f aca="false">J368</f>
        <v>0</v>
      </c>
      <c r="K366" s="122"/>
      <c r="L366" s="368" t="n">
        <f aca="false">L368</f>
        <v>50</v>
      </c>
      <c r="M366" s="368" t="n">
        <f aca="false">M368</f>
        <v>-50</v>
      </c>
      <c r="N366" s="368" t="n">
        <f aca="false">N368</f>
        <v>0</v>
      </c>
      <c r="O366" s="368" t="n">
        <f aca="false">O368</f>
        <v>0</v>
      </c>
      <c r="P366" s="368" t="n">
        <f aca="false">P368</f>
        <v>0</v>
      </c>
    </row>
    <row r="367" customFormat="false" ht="12" hidden="true" customHeight="true" outlineLevel="0" collapsed="false">
      <c r="A367" s="219" t="s">
        <v>533</v>
      </c>
      <c r="B367" s="348"/>
      <c r="C367" s="348"/>
      <c r="D367" s="348"/>
      <c r="E367" s="348"/>
      <c r="F367" s="348"/>
      <c r="G367" s="348" t="s">
        <v>512</v>
      </c>
      <c r="H367" s="328"/>
      <c r="I367" s="328"/>
      <c r="J367" s="328"/>
      <c r="K367" s="195"/>
      <c r="L367" s="349" t="n">
        <f aca="false">L370</f>
        <v>50</v>
      </c>
      <c r="M367" s="349" t="n">
        <f aca="false">M370</f>
        <v>-50</v>
      </c>
      <c r="N367" s="349" t="n">
        <f aca="false">N370</f>
        <v>0</v>
      </c>
      <c r="O367" s="349" t="n">
        <f aca="false">O370</f>
        <v>0</v>
      </c>
      <c r="P367" s="349" t="n">
        <f aca="false">P370</f>
        <v>0</v>
      </c>
    </row>
    <row r="368" customFormat="false" ht="31.5" hidden="true" customHeight="true" outlineLevel="0" collapsed="false">
      <c r="A368" s="166" t="s">
        <v>749</v>
      </c>
      <c r="B368" s="66" t="s">
        <v>535</v>
      </c>
      <c r="C368" s="66" t="s">
        <v>507</v>
      </c>
      <c r="D368" s="66" t="s">
        <v>744</v>
      </c>
      <c r="E368" s="66" t="s">
        <v>750</v>
      </c>
      <c r="F368" s="66" t="s">
        <v>501</v>
      </c>
      <c r="G368" s="89"/>
      <c r="H368" s="223" t="n">
        <f aca="false">H371</f>
        <v>0</v>
      </c>
      <c r="I368" s="223" t="n">
        <f aca="false">I371</f>
        <v>170</v>
      </c>
      <c r="J368" s="223" t="n">
        <f aca="false">J369</f>
        <v>0</v>
      </c>
      <c r="K368" s="122"/>
      <c r="L368" s="350" t="n">
        <f aca="false">L370</f>
        <v>50</v>
      </c>
      <c r="M368" s="350" t="n">
        <f aca="false">M370</f>
        <v>-50</v>
      </c>
      <c r="N368" s="350" t="n">
        <f aca="false">N370</f>
        <v>0</v>
      </c>
      <c r="O368" s="350" t="n">
        <f aca="false">O370</f>
        <v>0</v>
      </c>
      <c r="P368" s="350" t="n">
        <f aca="false">P370</f>
        <v>0</v>
      </c>
    </row>
    <row r="369" customFormat="false" ht="15.75" hidden="true" customHeight="true" outlineLevel="0" collapsed="false">
      <c r="A369" s="219" t="s">
        <v>534</v>
      </c>
      <c r="B369" s="348"/>
      <c r="C369" s="348"/>
      <c r="D369" s="348"/>
      <c r="E369" s="348"/>
      <c r="F369" s="348"/>
      <c r="G369" s="348" t="s">
        <v>521</v>
      </c>
      <c r="H369" s="328"/>
      <c r="I369" s="328"/>
      <c r="J369" s="328"/>
      <c r="K369" s="195"/>
      <c r="L369" s="349" t="n">
        <f aca="false">L389</f>
        <v>0</v>
      </c>
      <c r="M369" s="349" t="n">
        <f aca="false">M389</f>
        <v>0</v>
      </c>
      <c r="N369" s="349" t="n">
        <f aca="false">N389</f>
        <v>0</v>
      </c>
      <c r="O369" s="349" t="n">
        <f aca="false">O389</f>
        <v>0</v>
      </c>
      <c r="P369" s="349" t="n">
        <f aca="false">P389</f>
        <v>0</v>
      </c>
    </row>
    <row r="370" customFormat="false" ht="23.25" hidden="true" customHeight="true" outlineLevel="0" collapsed="false">
      <c r="A370" s="166" t="s">
        <v>589</v>
      </c>
      <c r="B370" s="66" t="s">
        <v>535</v>
      </c>
      <c r="C370" s="66" t="s">
        <v>507</v>
      </c>
      <c r="D370" s="66" t="n">
        <v>12</v>
      </c>
      <c r="E370" s="66" t="s">
        <v>750</v>
      </c>
      <c r="F370" s="66" t="s">
        <v>590</v>
      </c>
      <c r="G370" s="89"/>
      <c r="H370" s="226"/>
      <c r="I370" s="226"/>
      <c r="J370" s="229" t="n">
        <f aca="false">J371</f>
        <v>170</v>
      </c>
      <c r="K370" s="173"/>
      <c r="L370" s="104" t="n">
        <f aca="false">L371</f>
        <v>50</v>
      </c>
      <c r="M370" s="104" t="n">
        <f aca="false">M371</f>
        <v>-50</v>
      </c>
      <c r="N370" s="104" t="n">
        <f aca="false">N371</f>
        <v>0</v>
      </c>
      <c r="O370" s="104" t="n">
        <f aca="false">O371</f>
        <v>0</v>
      </c>
      <c r="P370" s="104" t="n">
        <f aca="false">P371</f>
        <v>0</v>
      </c>
    </row>
    <row r="371" customFormat="false" ht="33" hidden="true" customHeight="true" outlineLevel="0" collapsed="false">
      <c r="A371" s="166" t="s">
        <v>751</v>
      </c>
      <c r="B371" s="66" t="s">
        <v>535</v>
      </c>
      <c r="C371" s="66" t="s">
        <v>507</v>
      </c>
      <c r="D371" s="66" t="n">
        <v>12</v>
      </c>
      <c r="E371" s="66" t="s">
        <v>750</v>
      </c>
      <c r="F371" s="66" t="s">
        <v>752</v>
      </c>
      <c r="G371" s="89" t="s">
        <v>512</v>
      </c>
      <c r="H371" s="226" t="n">
        <v>0</v>
      </c>
      <c r="I371" s="226" t="n">
        <f aca="false">J371-H371</f>
        <v>170</v>
      </c>
      <c r="J371" s="225" t="n">
        <v>170</v>
      </c>
      <c r="K371" s="202"/>
      <c r="L371" s="201" t="n">
        <v>50</v>
      </c>
      <c r="M371" s="201" t="n">
        <f aca="false">N371-L371</f>
        <v>-50</v>
      </c>
      <c r="N371" s="201"/>
      <c r="O371" s="201"/>
      <c r="P371" s="201"/>
    </row>
    <row r="372" customFormat="false" ht="16.5" hidden="false" customHeight="true" outlineLevel="0" collapsed="false">
      <c r="A372" s="327" t="s">
        <v>753</v>
      </c>
      <c r="B372" s="186" t="s">
        <v>535</v>
      </c>
      <c r="C372" s="186" t="s">
        <v>514</v>
      </c>
      <c r="D372" s="186" t="s">
        <v>499</v>
      </c>
      <c r="E372" s="186" t="s">
        <v>536</v>
      </c>
      <c r="F372" s="186" t="s">
        <v>501</v>
      </c>
      <c r="G372" s="280"/>
      <c r="H372" s="222" t="n">
        <f aca="false">H373+H388+H434+H460</f>
        <v>250</v>
      </c>
      <c r="I372" s="222" t="n">
        <f aca="false">I373+I388+I434+I460</f>
        <v>2750</v>
      </c>
      <c r="J372" s="222" t="e">
        <f aca="false">J373+J388+J427+J434</f>
        <v>#REF!</v>
      </c>
      <c r="K372" s="126"/>
      <c r="L372" s="265" t="e">
        <f aca="false">L388+L421</f>
        <v>#REF!</v>
      </c>
      <c r="M372" s="265" t="e">
        <f aca="false">M388+M421</f>
        <v>#REF!</v>
      </c>
      <c r="N372" s="265" t="n">
        <f aca="false">N388+N457+N378</f>
        <v>2628.8</v>
      </c>
      <c r="O372" s="265" t="n">
        <f aca="false">O388+O457+O378</f>
        <v>6460</v>
      </c>
      <c r="P372" s="265" t="n">
        <f aca="false">P388+P457+P378</f>
        <v>65551.81722</v>
      </c>
    </row>
    <row r="373" customFormat="false" ht="12" hidden="false" customHeight="true" outlineLevel="0" collapsed="false">
      <c r="A373" s="219" t="s">
        <v>533</v>
      </c>
      <c r="B373" s="348"/>
      <c r="C373" s="348"/>
      <c r="D373" s="348"/>
      <c r="E373" s="348"/>
      <c r="F373" s="348"/>
      <c r="G373" s="348" t="s">
        <v>512</v>
      </c>
      <c r="H373" s="328"/>
      <c r="I373" s="328"/>
      <c r="J373" s="328"/>
      <c r="K373" s="195"/>
      <c r="L373" s="349" t="e">
        <f aca="false">L396+L404+L426+L400</f>
        <v>#REF!</v>
      </c>
      <c r="M373" s="349" t="e">
        <f aca="false">M396+M404+M426+M400</f>
        <v>#REF!</v>
      </c>
      <c r="N373" s="349" t="n">
        <f aca="false">N459+N393+N376</f>
        <v>2303.8</v>
      </c>
      <c r="O373" s="349" t="n">
        <f aca="false">O459+O393+O376</f>
        <v>5700</v>
      </c>
      <c r="P373" s="349" t="n">
        <f aca="false">P459+P393+P376</f>
        <v>500</v>
      </c>
    </row>
    <row r="374" customFormat="false" ht="12" hidden="false" customHeight="true" outlineLevel="0" collapsed="false">
      <c r="A374" s="219" t="s">
        <v>534</v>
      </c>
      <c r="B374" s="348"/>
      <c r="C374" s="348"/>
      <c r="D374" s="348"/>
      <c r="E374" s="348"/>
      <c r="F374" s="348"/>
      <c r="G374" s="348" t="s">
        <v>521</v>
      </c>
      <c r="H374" s="328"/>
      <c r="I374" s="328"/>
      <c r="J374" s="328"/>
      <c r="K374" s="195"/>
      <c r="L374" s="349" t="n">
        <f aca="false">L418+L414</f>
        <v>0</v>
      </c>
      <c r="M374" s="349" t="n">
        <f aca="false">M418+M414</f>
        <v>0</v>
      </c>
      <c r="N374" s="349" t="n">
        <f aca="false">N394+N460+N377</f>
        <v>325</v>
      </c>
      <c r="O374" s="349" t="n">
        <f aca="false">O446</f>
        <v>760</v>
      </c>
      <c r="P374" s="349" t="n">
        <f aca="false">P394+P460+P377</f>
        <v>65051.81722</v>
      </c>
    </row>
    <row r="375" customFormat="false" ht="21" hidden="true" customHeight="true" outlineLevel="0" collapsed="false">
      <c r="A375" s="240" t="s">
        <v>754</v>
      </c>
      <c r="B375" s="253" t="s">
        <v>535</v>
      </c>
      <c r="C375" s="253" t="s">
        <v>514</v>
      </c>
      <c r="D375" s="253" t="s">
        <v>498</v>
      </c>
      <c r="E375" s="253" t="s">
        <v>755</v>
      </c>
      <c r="F375" s="253"/>
      <c r="G375" s="253"/>
      <c r="H375" s="323"/>
      <c r="I375" s="323"/>
      <c r="J375" s="323"/>
      <c r="K375" s="207"/>
      <c r="L375" s="363"/>
      <c r="M375" s="363"/>
      <c r="N375" s="363" t="n">
        <f aca="false">N378</f>
        <v>0</v>
      </c>
      <c r="O375" s="363" t="n">
        <f aca="false">O378</f>
        <v>0</v>
      </c>
      <c r="P375" s="363" t="n">
        <f aca="false">P378</f>
        <v>0</v>
      </c>
    </row>
    <row r="376" customFormat="false" ht="13.5" hidden="true" customHeight="true" outlineLevel="0" collapsed="false">
      <c r="A376" s="219" t="s">
        <v>533</v>
      </c>
      <c r="B376" s="348"/>
      <c r="C376" s="348"/>
      <c r="D376" s="348"/>
      <c r="E376" s="348"/>
      <c r="F376" s="348"/>
      <c r="G376" s="348" t="s">
        <v>512</v>
      </c>
      <c r="H376" s="328"/>
      <c r="I376" s="328"/>
      <c r="J376" s="328"/>
      <c r="K376" s="195"/>
      <c r="L376" s="349" t="e">
        <f aca="false">#REF!+L407+L429+L403</f>
        <v>#REF!</v>
      </c>
      <c r="M376" s="349" t="e">
        <f aca="false">#REF!+M407+M429+M403</f>
        <v>#REF!</v>
      </c>
      <c r="N376" s="349" t="n">
        <f aca="false">N387</f>
        <v>0</v>
      </c>
      <c r="O376" s="349"/>
      <c r="P376" s="349"/>
    </row>
    <row r="377" customFormat="false" ht="13.5" hidden="true" customHeight="true" outlineLevel="0" collapsed="false">
      <c r="A377" s="219" t="s">
        <v>534</v>
      </c>
      <c r="B377" s="348"/>
      <c r="C377" s="348"/>
      <c r="D377" s="348"/>
      <c r="E377" s="348"/>
      <c r="F377" s="348"/>
      <c r="G377" s="348" t="s">
        <v>521</v>
      </c>
      <c r="H377" s="328"/>
      <c r="I377" s="328"/>
      <c r="J377" s="328"/>
      <c r="K377" s="195"/>
      <c r="L377" s="349" t="n">
        <f aca="false">L421+L417</f>
        <v>0</v>
      </c>
      <c r="M377" s="349" t="n">
        <f aca="false">M421+M417</f>
        <v>0</v>
      </c>
      <c r="N377" s="349" t="n">
        <f aca="false">N381+N384</f>
        <v>0</v>
      </c>
      <c r="O377" s="349" t="n">
        <f aca="false">O378</f>
        <v>0</v>
      </c>
      <c r="P377" s="349" t="n">
        <f aca="false">P381</f>
        <v>0</v>
      </c>
    </row>
    <row r="378" customFormat="false" ht="15" hidden="true" customHeight="true" outlineLevel="0" collapsed="false">
      <c r="A378" s="164" t="s">
        <v>663</v>
      </c>
      <c r="B378" s="186" t="s">
        <v>535</v>
      </c>
      <c r="C378" s="186" t="s">
        <v>514</v>
      </c>
      <c r="D378" s="186" t="s">
        <v>498</v>
      </c>
      <c r="E378" s="186" t="s">
        <v>756</v>
      </c>
      <c r="F378" s="186" t="s">
        <v>501</v>
      </c>
      <c r="G378" s="280"/>
      <c r="H378" s="232"/>
      <c r="I378" s="232"/>
      <c r="J378" s="231" t="n">
        <f aca="false">J379</f>
        <v>0</v>
      </c>
      <c r="K378" s="122"/>
      <c r="L378" s="368" t="n">
        <f aca="false">L379</f>
        <v>0</v>
      </c>
      <c r="M378" s="368" t="n">
        <f aca="false">M379</f>
        <v>0</v>
      </c>
      <c r="N378" s="368" t="n">
        <f aca="false">N379+N382+N385</f>
        <v>0</v>
      </c>
      <c r="O378" s="368" t="n">
        <f aca="false">O379</f>
        <v>0</v>
      </c>
      <c r="P378" s="368" t="n">
        <f aca="false">P379</f>
        <v>0</v>
      </c>
    </row>
    <row r="379" s="27" customFormat="true" ht="48.75" hidden="true" customHeight="true" outlineLevel="0" collapsed="false">
      <c r="A379" s="212" t="s">
        <v>757</v>
      </c>
      <c r="B379" s="89" t="s">
        <v>535</v>
      </c>
      <c r="C379" s="89" t="s">
        <v>514</v>
      </c>
      <c r="D379" s="89" t="s">
        <v>498</v>
      </c>
      <c r="E379" s="407" t="s">
        <v>758</v>
      </c>
      <c r="F379" s="89"/>
      <c r="G379" s="89"/>
      <c r="H379" s="229"/>
      <c r="I379" s="229"/>
      <c r="J379" s="229"/>
      <c r="K379" s="103"/>
      <c r="L379" s="104"/>
      <c r="M379" s="104"/>
      <c r="N379" s="104" t="n">
        <f aca="false">N380</f>
        <v>0</v>
      </c>
      <c r="O379" s="104" t="n">
        <f aca="false">O380</f>
        <v>0</v>
      </c>
      <c r="P379" s="104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21" hidden="true" customHeight="true" outlineLevel="0" collapsed="false">
      <c r="A380" s="166" t="s">
        <v>620</v>
      </c>
      <c r="B380" s="89" t="s">
        <v>535</v>
      </c>
      <c r="C380" s="89" t="s">
        <v>514</v>
      </c>
      <c r="D380" s="89" t="s">
        <v>498</v>
      </c>
      <c r="E380" s="407" t="s">
        <v>758</v>
      </c>
      <c r="F380" s="89" t="s">
        <v>590</v>
      </c>
      <c r="G380" s="89"/>
      <c r="H380" s="229"/>
      <c r="I380" s="229"/>
      <c r="J380" s="229"/>
      <c r="K380" s="103"/>
      <c r="L380" s="104"/>
      <c r="M380" s="104"/>
      <c r="N380" s="104" t="n">
        <f aca="false">N381</f>
        <v>0</v>
      </c>
      <c r="O380" s="104" t="n">
        <f aca="false">O381</f>
        <v>0</v>
      </c>
      <c r="P380" s="104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16.5" hidden="true" customHeight="true" outlineLevel="0" collapsed="false">
      <c r="A381" s="204" t="s">
        <v>597</v>
      </c>
      <c r="B381" s="89" t="s">
        <v>535</v>
      </c>
      <c r="C381" s="89" t="s">
        <v>514</v>
      </c>
      <c r="D381" s="89" t="s">
        <v>498</v>
      </c>
      <c r="E381" s="407" t="s">
        <v>758</v>
      </c>
      <c r="F381" s="89" t="s">
        <v>598</v>
      </c>
      <c r="G381" s="89" t="s">
        <v>521</v>
      </c>
      <c r="H381" s="229"/>
      <c r="I381" s="229"/>
      <c r="J381" s="226"/>
      <c r="K381" s="103"/>
      <c r="L381" s="108"/>
      <c r="M381" s="108"/>
      <c r="N381" s="108"/>
      <c r="O381" s="108"/>
      <c r="P381" s="108"/>
      <c r="Q381" s="47"/>
      <c r="R381" s="47"/>
      <c r="S381" s="47"/>
      <c r="T381" s="47"/>
      <c r="U381" s="47"/>
      <c r="V381" s="47"/>
      <c r="W381" s="47"/>
    </row>
    <row r="382" s="27" customFormat="true" ht="69" hidden="true" customHeight="true" outlineLevel="0" collapsed="false">
      <c r="A382" s="212" t="s">
        <v>759</v>
      </c>
      <c r="B382" s="89" t="s">
        <v>535</v>
      </c>
      <c r="C382" s="89" t="s">
        <v>514</v>
      </c>
      <c r="D382" s="89" t="s">
        <v>498</v>
      </c>
      <c r="E382" s="407" t="s">
        <v>760</v>
      </c>
      <c r="F382" s="89"/>
      <c r="G382" s="89"/>
      <c r="H382" s="229"/>
      <c r="I382" s="229"/>
      <c r="J382" s="226"/>
      <c r="K382" s="103"/>
      <c r="L382" s="108"/>
      <c r="M382" s="108"/>
      <c r="N382" s="392" t="n">
        <f aca="false">N383</f>
        <v>0</v>
      </c>
      <c r="O382" s="392" t="n">
        <f aca="false">O383</f>
        <v>0</v>
      </c>
      <c r="P382" s="392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18" hidden="true" customHeight="true" outlineLevel="0" collapsed="false">
      <c r="A383" s="166" t="s">
        <v>620</v>
      </c>
      <c r="B383" s="89" t="s">
        <v>535</v>
      </c>
      <c r="C383" s="89" t="s">
        <v>514</v>
      </c>
      <c r="D383" s="89" t="s">
        <v>498</v>
      </c>
      <c r="E383" s="407" t="s">
        <v>760</v>
      </c>
      <c r="F383" s="89" t="s">
        <v>590</v>
      </c>
      <c r="G383" s="89"/>
      <c r="H383" s="229"/>
      <c r="I383" s="229"/>
      <c r="J383" s="226"/>
      <c r="K383" s="103"/>
      <c r="L383" s="108"/>
      <c r="M383" s="108"/>
      <c r="N383" s="392" t="n">
        <f aca="false">N384</f>
        <v>0</v>
      </c>
      <c r="O383" s="392" t="n">
        <f aca="false">O384</f>
        <v>0</v>
      </c>
      <c r="P383" s="392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21" hidden="true" customHeight="true" outlineLevel="0" collapsed="false">
      <c r="A384" s="204" t="s">
        <v>597</v>
      </c>
      <c r="B384" s="89" t="s">
        <v>535</v>
      </c>
      <c r="C384" s="89" t="s">
        <v>514</v>
      </c>
      <c r="D384" s="89" t="s">
        <v>498</v>
      </c>
      <c r="E384" s="407" t="s">
        <v>760</v>
      </c>
      <c r="F384" s="89" t="s">
        <v>598</v>
      </c>
      <c r="G384" s="89" t="s">
        <v>521</v>
      </c>
      <c r="H384" s="229"/>
      <c r="I384" s="229"/>
      <c r="J384" s="226"/>
      <c r="K384" s="103"/>
      <c r="L384" s="108"/>
      <c r="M384" s="108"/>
      <c r="N384" s="108"/>
      <c r="O384" s="108"/>
      <c r="P384" s="108"/>
      <c r="Q384" s="47"/>
      <c r="R384" s="47"/>
      <c r="S384" s="47"/>
      <c r="T384" s="47"/>
      <c r="U384" s="47"/>
      <c r="V384" s="47"/>
      <c r="W384" s="47"/>
    </row>
    <row r="385" s="27" customFormat="true" ht="46.5" hidden="true" customHeight="true" outlineLevel="0" collapsed="false">
      <c r="A385" s="212" t="s">
        <v>761</v>
      </c>
      <c r="B385" s="89" t="s">
        <v>535</v>
      </c>
      <c r="C385" s="89" t="s">
        <v>514</v>
      </c>
      <c r="D385" s="89" t="s">
        <v>498</v>
      </c>
      <c r="E385" s="407" t="s">
        <v>762</v>
      </c>
      <c r="F385" s="89"/>
      <c r="G385" s="89"/>
      <c r="H385" s="229"/>
      <c r="I385" s="229"/>
      <c r="J385" s="226"/>
      <c r="K385" s="103"/>
      <c r="L385" s="108"/>
      <c r="M385" s="108"/>
      <c r="N385" s="392" t="n">
        <f aca="false">N386</f>
        <v>0</v>
      </c>
      <c r="O385" s="392" t="n">
        <f aca="false">O386</f>
        <v>0</v>
      </c>
      <c r="P385" s="392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21" hidden="true" customHeight="true" outlineLevel="0" collapsed="false">
      <c r="A386" s="166" t="s">
        <v>620</v>
      </c>
      <c r="B386" s="89" t="s">
        <v>535</v>
      </c>
      <c r="C386" s="89" t="s">
        <v>514</v>
      </c>
      <c r="D386" s="89" t="s">
        <v>498</v>
      </c>
      <c r="E386" s="407" t="s">
        <v>762</v>
      </c>
      <c r="F386" s="89" t="s">
        <v>590</v>
      </c>
      <c r="G386" s="89"/>
      <c r="H386" s="229"/>
      <c r="I386" s="229"/>
      <c r="J386" s="226"/>
      <c r="K386" s="103"/>
      <c r="L386" s="108"/>
      <c r="M386" s="108"/>
      <c r="N386" s="392" t="n">
        <f aca="false">N387</f>
        <v>0</v>
      </c>
      <c r="O386" s="392" t="n">
        <f aca="false">O387</f>
        <v>0</v>
      </c>
      <c r="P386" s="392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204" t="s">
        <v>597</v>
      </c>
      <c r="B387" s="89" t="s">
        <v>535</v>
      </c>
      <c r="C387" s="89" t="s">
        <v>514</v>
      </c>
      <c r="D387" s="89" t="s">
        <v>498</v>
      </c>
      <c r="E387" s="407" t="s">
        <v>762</v>
      </c>
      <c r="F387" s="89" t="s">
        <v>598</v>
      </c>
      <c r="G387" s="89" t="s">
        <v>512</v>
      </c>
      <c r="H387" s="229"/>
      <c r="I387" s="229"/>
      <c r="J387" s="226"/>
      <c r="K387" s="103"/>
      <c r="L387" s="108"/>
      <c r="M387" s="108"/>
      <c r="N387" s="108"/>
      <c r="O387" s="108"/>
      <c r="P387" s="108"/>
      <c r="Q387" s="47"/>
      <c r="R387" s="47"/>
      <c r="S387" s="47"/>
      <c r="T387" s="47"/>
      <c r="U387" s="47"/>
      <c r="V387" s="47"/>
      <c r="W387" s="47"/>
    </row>
    <row r="388" customFormat="false" ht="11.25" hidden="false" customHeight="true" outlineLevel="0" collapsed="false">
      <c r="A388" s="164" t="s">
        <v>513</v>
      </c>
      <c r="B388" s="186" t="s">
        <v>535</v>
      </c>
      <c r="C388" s="186" t="s">
        <v>514</v>
      </c>
      <c r="D388" s="186" t="s">
        <v>515</v>
      </c>
      <c r="E388" s="186" t="s">
        <v>536</v>
      </c>
      <c r="F388" s="186" t="s">
        <v>501</v>
      </c>
      <c r="G388" s="280"/>
      <c r="H388" s="223" t="n">
        <f aca="false">H396+H428</f>
        <v>250</v>
      </c>
      <c r="I388" s="223" t="n">
        <f aca="false">I396+I428</f>
        <v>2750</v>
      </c>
      <c r="J388" s="222" t="e">
        <f aca="false">J395</f>
        <v>#REF!</v>
      </c>
      <c r="K388" s="122"/>
      <c r="L388" s="265" t="e">
        <f aca="false">L395+L417</f>
        <v>#REF!</v>
      </c>
      <c r="M388" s="265" t="e">
        <f aca="false">M395+M417</f>
        <v>#REF!</v>
      </c>
      <c r="N388" s="265" t="n">
        <f aca="false">N395+N417+N435+N427+N451</f>
        <v>2424.8</v>
      </c>
      <c r="O388" s="265" t="n">
        <f aca="false">O395+O417+O435+O427+O451</f>
        <v>2960</v>
      </c>
      <c r="P388" s="265" t="n">
        <f aca="false">P395+P417+P435+P427+P451</f>
        <v>65351.81722</v>
      </c>
    </row>
    <row r="389" customFormat="false" ht="14.25" hidden="true" customHeight="true" outlineLevel="0" collapsed="false">
      <c r="A389" s="166" t="s">
        <v>763</v>
      </c>
      <c r="B389" s="66" t="s">
        <v>535</v>
      </c>
      <c r="C389" s="66" t="s">
        <v>514</v>
      </c>
      <c r="D389" s="66" t="s">
        <v>515</v>
      </c>
      <c r="E389" s="66" t="s">
        <v>712</v>
      </c>
      <c r="F389" s="66" t="s">
        <v>501</v>
      </c>
      <c r="G389" s="280"/>
      <c r="H389" s="223"/>
      <c r="I389" s="223"/>
      <c r="J389" s="223"/>
      <c r="K389" s="122"/>
      <c r="L389" s="350" t="n">
        <f aca="false">L390</f>
        <v>0</v>
      </c>
      <c r="M389" s="350" t="n">
        <f aca="false">M390</f>
        <v>0</v>
      </c>
      <c r="N389" s="350" t="n">
        <f aca="false">N390</f>
        <v>0</v>
      </c>
      <c r="O389" s="350" t="n">
        <f aca="false">O390</f>
        <v>0</v>
      </c>
      <c r="P389" s="350" t="n">
        <f aca="false">P390</f>
        <v>0</v>
      </c>
    </row>
    <row r="390" customFormat="false" ht="14.25" hidden="true" customHeight="true" outlineLevel="0" collapsed="false">
      <c r="A390" s="166" t="s">
        <v>730</v>
      </c>
      <c r="B390" s="66" t="s">
        <v>535</v>
      </c>
      <c r="C390" s="66" t="s">
        <v>514</v>
      </c>
      <c r="D390" s="66" t="s">
        <v>515</v>
      </c>
      <c r="E390" s="66" t="s">
        <v>712</v>
      </c>
      <c r="F390" s="66" t="s">
        <v>685</v>
      </c>
      <c r="G390" s="89"/>
      <c r="H390" s="226"/>
      <c r="I390" s="226"/>
      <c r="J390" s="229" t="n">
        <f aca="false">J391</f>
        <v>3000</v>
      </c>
      <c r="K390" s="122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  <c r="O390" s="104" t="n">
        <f aca="false">O391</f>
        <v>0</v>
      </c>
      <c r="P390" s="104" t="n">
        <f aca="false">P391</f>
        <v>0</v>
      </c>
    </row>
    <row r="391" customFormat="false" ht="14.25" hidden="true" customHeight="true" outlineLevel="0" collapsed="false">
      <c r="A391" s="166" t="s">
        <v>703</v>
      </c>
      <c r="B391" s="66" t="s">
        <v>535</v>
      </c>
      <c r="C391" s="66" t="s">
        <v>514</v>
      </c>
      <c r="D391" s="66" t="s">
        <v>515</v>
      </c>
      <c r="E391" s="66" t="s">
        <v>712</v>
      </c>
      <c r="F391" s="66" t="s">
        <v>732</v>
      </c>
      <c r="G391" s="89"/>
      <c r="H391" s="226"/>
      <c r="I391" s="226"/>
      <c r="J391" s="229" t="n">
        <f aca="false">J392</f>
        <v>3000</v>
      </c>
      <c r="K391" s="122"/>
      <c r="L391" s="104" t="n">
        <f aca="false">L392</f>
        <v>0</v>
      </c>
      <c r="M391" s="104" t="n">
        <f aca="false">M392</f>
        <v>0</v>
      </c>
      <c r="N391" s="104" t="n">
        <f aca="false">N392</f>
        <v>0</v>
      </c>
      <c r="O391" s="104" t="n">
        <f aca="false">O392</f>
        <v>0</v>
      </c>
      <c r="P391" s="104" t="n">
        <f aca="false">P392</f>
        <v>0</v>
      </c>
    </row>
    <row r="392" customFormat="false" ht="14.25" hidden="true" customHeight="true" outlineLevel="0" collapsed="false">
      <c r="A392" s="166" t="s">
        <v>733</v>
      </c>
      <c r="B392" s="66" t="s">
        <v>535</v>
      </c>
      <c r="C392" s="66" t="s">
        <v>514</v>
      </c>
      <c r="D392" s="66" t="s">
        <v>515</v>
      </c>
      <c r="E392" s="66" t="s">
        <v>712</v>
      </c>
      <c r="F392" s="66" t="s">
        <v>688</v>
      </c>
      <c r="G392" s="89" t="s">
        <v>521</v>
      </c>
      <c r="H392" s="226" t="n">
        <v>250</v>
      </c>
      <c r="I392" s="226" t="n">
        <f aca="false">J392-H392</f>
        <v>2750</v>
      </c>
      <c r="J392" s="225" t="n">
        <v>3000</v>
      </c>
      <c r="K392" s="202"/>
      <c r="L392" s="201"/>
      <c r="M392" s="201"/>
      <c r="N392" s="201"/>
      <c r="O392" s="201"/>
      <c r="P392" s="201"/>
    </row>
    <row r="393" customFormat="false" ht="14.25" hidden="false" customHeight="true" outlineLevel="0" collapsed="false">
      <c r="A393" s="219" t="s">
        <v>533</v>
      </c>
      <c r="B393" s="348"/>
      <c r="C393" s="348"/>
      <c r="D393" s="348"/>
      <c r="E393" s="348"/>
      <c r="F393" s="348"/>
      <c r="G393" s="348" t="s">
        <v>512</v>
      </c>
      <c r="H393" s="328"/>
      <c r="I393" s="328"/>
      <c r="J393" s="328"/>
      <c r="K393" s="195"/>
      <c r="L393" s="349" t="n">
        <f aca="false">L408+L418+L463+L414</f>
        <v>0</v>
      </c>
      <c r="M393" s="349" t="n">
        <f aca="false">M408+M418+M463+M414</f>
        <v>0</v>
      </c>
      <c r="N393" s="349" t="n">
        <f aca="false">N436+N452</f>
        <v>2099.8</v>
      </c>
      <c r="O393" s="349" t="n">
        <f aca="false">O436+O452</f>
        <v>2200</v>
      </c>
      <c r="P393" s="349" t="n">
        <f aca="false">P436+P452</f>
        <v>300</v>
      </c>
    </row>
    <row r="394" customFormat="false" ht="14.25" hidden="false" customHeight="true" outlineLevel="0" collapsed="false">
      <c r="A394" s="219" t="s">
        <v>534</v>
      </c>
      <c r="B394" s="348"/>
      <c r="C394" s="348"/>
      <c r="D394" s="348"/>
      <c r="E394" s="348"/>
      <c r="F394" s="348"/>
      <c r="G394" s="348" t="s">
        <v>521</v>
      </c>
      <c r="H394" s="328"/>
      <c r="I394" s="328"/>
      <c r="J394" s="328"/>
      <c r="K394" s="195"/>
      <c r="L394" s="349" t="n">
        <f aca="false">L432+L428</f>
        <v>0</v>
      </c>
      <c r="M394" s="349" t="n">
        <f aca="false">M432+M428</f>
        <v>0</v>
      </c>
      <c r="N394" s="349" t="n">
        <f aca="false">N437+N453</f>
        <v>325</v>
      </c>
      <c r="O394" s="349" t="n">
        <f aca="false">O437+O453</f>
        <v>760</v>
      </c>
      <c r="P394" s="349" t="n">
        <f aca="false">P437+P453</f>
        <v>65051.81722</v>
      </c>
    </row>
    <row r="395" customFormat="false" ht="15" hidden="true" customHeight="true" outlineLevel="0" collapsed="false">
      <c r="A395" s="327" t="s">
        <v>663</v>
      </c>
      <c r="B395" s="186" t="s">
        <v>535</v>
      </c>
      <c r="C395" s="186" t="s">
        <v>514</v>
      </c>
      <c r="D395" s="186" t="s">
        <v>515</v>
      </c>
      <c r="E395" s="186" t="s">
        <v>536</v>
      </c>
      <c r="F395" s="186" t="s">
        <v>501</v>
      </c>
      <c r="G395" s="352"/>
      <c r="H395" s="367"/>
      <c r="I395" s="367"/>
      <c r="J395" s="408" t="e">
        <f aca="false">J396+J399+J476+J480</f>
        <v>#REF!</v>
      </c>
      <c r="K395" s="122"/>
      <c r="L395" s="409" t="e">
        <f aca="false">L396+L404+L414+L400+L418</f>
        <v>#REF!</v>
      </c>
      <c r="M395" s="409" t="e">
        <f aca="false">M396+M404+M414+M400+M418</f>
        <v>#REF!</v>
      </c>
      <c r="N395" s="409" t="n">
        <f aca="false">N396+N404+N414+N400+N418</f>
        <v>0</v>
      </c>
      <c r="O395" s="409" t="n">
        <f aca="false">O396+O404+O414+O400+O418</f>
        <v>0</v>
      </c>
      <c r="P395" s="409" t="n">
        <f aca="false">P396+P404+P414+P400+P418</f>
        <v>0</v>
      </c>
    </row>
    <row r="396" customFormat="false" ht="35.25" hidden="true" customHeight="true" outlineLevel="0" collapsed="false">
      <c r="A396" s="410"/>
      <c r="B396" s="66" t="s">
        <v>535</v>
      </c>
      <c r="C396" s="66" t="s">
        <v>514</v>
      </c>
      <c r="D396" s="66" t="s">
        <v>515</v>
      </c>
      <c r="E396" s="66" t="s">
        <v>764</v>
      </c>
      <c r="F396" s="66" t="s">
        <v>501</v>
      </c>
      <c r="G396" s="89"/>
      <c r="H396" s="223" t="n">
        <f aca="false">H398</f>
        <v>250</v>
      </c>
      <c r="I396" s="223" t="n">
        <f aca="false">I398</f>
        <v>2750</v>
      </c>
      <c r="J396" s="223" t="e">
        <f aca="false">#REF!</f>
        <v>#REF!</v>
      </c>
      <c r="K396" s="122"/>
      <c r="L396" s="350" t="e">
        <f aca="false">L397</f>
        <v>#REF!</v>
      </c>
      <c r="M396" s="350" t="e">
        <f aca="false">M397</f>
        <v>#REF!</v>
      </c>
      <c r="N396" s="350" t="n">
        <f aca="false">N397</f>
        <v>0</v>
      </c>
      <c r="O396" s="350" t="n">
        <f aca="false">O397</f>
        <v>0</v>
      </c>
      <c r="P396" s="350" t="n">
        <f aca="false">P397</f>
        <v>0</v>
      </c>
    </row>
    <row r="397" customFormat="false" ht="27.75" hidden="true" customHeight="true" outlineLevel="0" collapsed="false">
      <c r="A397" s="166" t="s">
        <v>556</v>
      </c>
      <c r="B397" s="66" t="s">
        <v>535</v>
      </c>
      <c r="C397" s="66" t="s">
        <v>514</v>
      </c>
      <c r="D397" s="66" t="s">
        <v>515</v>
      </c>
      <c r="E397" s="66" t="s">
        <v>764</v>
      </c>
      <c r="F397" s="66" t="s">
        <v>557</v>
      </c>
      <c r="G397" s="89"/>
      <c r="H397" s="226"/>
      <c r="I397" s="226"/>
      <c r="J397" s="229" t="e">
        <f aca="false">#REF!</f>
        <v>#REF!</v>
      </c>
      <c r="K397" s="122"/>
      <c r="L397" s="104" t="e">
        <f aca="false">#REF!</f>
        <v>#REF!</v>
      </c>
      <c r="M397" s="104" t="e">
        <f aca="false">#REF!</f>
        <v>#REF!</v>
      </c>
      <c r="N397" s="104" t="n">
        <f aca="false">N398</f>
        <v>0</v>
      </c>
      <c r="O397" s="104" t="n">
        <f aca="false">O398</f>
        <v>0</v>
      </c>
      <c r="P397" s="104" t="n">
        <f aca="false">P398</f>
        <v>0</v>
      </c>
    </row>
    <row r="398" customFormat="false" ht="31.5" hidden="true" customHeight="true" outlineLevel="0" collapsed="false">
      <c r="A398" s="166" t="s">
        <v>560</v>
      </c>
      <c r="B398" s="66" t="s">
        <v>535</v>
      </c>
      <c r="C398" s="66" t="s">
        <v>514</v>
      </c>
      <c r="D398" s="66" t="s">
        <v>515</v>
      </c>
      <c r="E398" s="66" t="s">
        <v>764</v>
      </c>
      <c r="F398" s="66" t="s">
        <v>561</v>
      </c>
      <c r="G398" s="89" t="s">
        <v>512</v>
      </c>
      <c r="H398" s="226" t="n">
        <v>250</v>
      </c>
      <c r="I398" s="226" t="n">
        <f aca="false">J398-H398</f>
        <v>2750</v>
      </c>
      <c r="J398" s="225" t="n">
        <v>3000</v>
      </c>
      <c r="K398" s="202"/>
      <c r="L398" s="201" t="n">
        <v>437.8</v>
      </c>
      <c r="M398" s="201" t="n">
        <f aca="false">N398-L398</f>
        <v>-437.8</v>
      </c>
      <c r="N398" s="201"/>
      <c r="O398" s="201"/>
      <c r="P398" s="201"/>
    </row>
    <row r="399" s="27" customFormat="true" ht="32.25" hidden="true" customHeight="true" outlineLevel="0" collapsed="false">
      <c r="A399" s="204"/>
      <c r="B399" s="89"/>
      <c r="C399" s="89"/>
      <c r="D399" s="89"/>
      <c r="E399" s="236"/>
      <c r="F399" s="89"/>
      <c r="G399" s="89"/>
      <c r="H399" s="229"/>
      <c r="I399" s="229"/>
      <c r="J399" s="229"/>
      <c r="K399" s="103"/>
      <c r="L399" s="104"/>
      <c r="M399" s="104"/>
      <c r="N399" s="104"/>
      <c r="O399" s="104"/>
      <c r="P399" s="104"/>
      <c r="Q399" s="47"/>
      <c r="R399" s="47"/>
      <c r="S399" s="47"/>
      <c r="T399" s="47"/>
      <c r="U399" s="47"/>
      <c r="V399" s="47"/>
      <c r="W399" s="47"/>
    </row>
    <row r="400" s="27" customFormat="true" ht="53.25" hidden="true" customHeight="true" outlineLevel="0" collapsed="false">
      <c r="A400" s="166" t="s">
        <v>765</v>
      </c>
      <c r="B400" s="66" t="s">
        <v>535</v>
      </c>
      <c r="C400" s="66" t="s">
        <v>514</v>
      </c>
      <c r="D400" s="66" t="s">
        <v>515</v>
      </c>
      <c r="E400" s="66" t="s">
        <v>766</v>
      </c>
      <c r="F400" s="89" t="s">
        <v>501</v>
      </c>
      <c r="G400" s="89"/>
      <c r="H400" s="226" t="n">
        <v>250</v>
      </c>
      <c r="I400" s="226" t="n">
        <f aca="false">J400-H400</f>
        <v>2750</v>
      </c>
      <c r="J400" s="225" t="n">
        <v>3000</v>
      </c>
      <c r="K400" s="202"/>
      <c r="L400" s="111" t="n">
        <f aca="false">L401</f>
        <v>0</v>
      </c>
      <c r="M400" s="111" t="n">
        <f aca="false">M401</f>
        <v>0</v>
      </c>
      <c r="N400" s="111" t="n">
        <f aca="false">N401</f>
        <v>0</v>
      </c>
      <c r="O400" s="111" t="n">
        <f aca="false">O401</f>
        <v>0</v>
      </c>
      <c r="P400" s="111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32.25" hidden="true" customHeight="true" outlineLevel="0" collapsed="false">
      <c r="A401" s="166" t="s">
        <v>767</v>
      </c>
      <c r="B401" s="89" t="s">
        <v>535</v>
      </c>
      <c r="C401" s="89" t="s">
        <v>514</v>
      </c>
      <c r="D401" s="89" t="s">
        <v>515</v>
      </c>
      <c r="E401" s="66" t="s">
        <v>766</v>
      </c>
      <c r="F401" s="66" t="s">
        <v>685</v>
      </c>
      <c r="G401" s="89"/>
      <c r="H401" s="229"/>
      <c r="I401" s="229"/>
      <c r="J401" s="229" t="e">
        <f aca="false">J402</f>
        <v>#REF!</v>
      </c>
      <c r="K401" s="103"/>
      <c r="L401" s="102" t="n">
        <f aca="false">L402</f>
        <v>0</v>
      </c>
      <c r="M401" s="102" t="n">
        <f aca="false">M402</f>
        <v>0</v>
      </c>
      <c r="N401" s="102" t="n">
        <f aca="false">N402</f>
        <v>0</v>
      </c>
      <c r="O401" s="102" t="n">
        <f aca="false">O402</f>
        <v>0</v>
      </c>
      <c r="P401" s="102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166" t="s">
        <v>703</v>
      </c>
      <c r="B402" s="66" t="s">
        <v>535</v>
      </c>
      <c r="C402" s="66" t="s">
        <v>514</v>
      </c>
      <c r="D402" s="66" t="s">
        <v>515</v>
      </c>
      <c r="E402" s="66" t="s">
        <v>766</v>
      </c>
      <c r="F402" s="66" t="s">
        <v>732</v>
      </c>
      <c r="G402" s="89"/>
      <c r="H402" s="226"/>
      <c r="I402" s="226"/>
      <c r="J402" s="229" t="e">
        <f aca="false">#REF!</f>
        <v>#REF!</v>
      </c>
      <c r="K402" s="122"/>
      <c r="L402" s="102" t="n">
        <f aca="false">L403</f>
        <v>0</v>
      </c>
      <c r="M402" s="102" t="n">
        <f aca="false">M403</f>
        <v>0</v>
      </c>
      <c r="N402" s="102" t="n">
        <f aca="false">N403</f>
        <v>0</v>
      </c>
      <c r="O402" s="102" t="n">
        <f aca="false">O403</f>
        <v>0</v>
      </c>
      <c r="P402" s="102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166" t="s">
        <v>733</v>
      </c>
      <c r="B403" s="89" t="s">
        <v>535</v>
      </c>
      <c r="C403" s="89" t="s">
        <v>514</v>
      </c>
      <c r="D403" s="89" t="s">
        <v>515</v>
      </c>
      <c r="E403" s="66" t="s">
        <v>766</v>
      </c>
      <c r="F403" s="89" t="s">
        <v>688</v>
      </c>
      <c r="G403" s="89" t="s">
        <v>512</v>
      </c>
      <c r="H403" s="229"/>
      <c r="I403" s="229"/>
      <c r="J403" s="225" t="n">
        <v>209</v>
      </c>
      <c r="K403" s="202"/>
      <c r="L403" s="76"/>
      <c r="M403" s="201" t="n">
        <f aca="false">N403-L403</f>
        <v>0</v>
      </c>
      <c r="N403" s="76"/>
      <c r="O403" s="76"/>
      <c r="P403" s="76"/>
      <c r="Q403" s="47"/>
      <c r="R403" s="47"/>
      <c r="S403" s="47"/>
      <c r="T403" s="47"/>
      <c r="U403" s="47"/>
      <c r="V403" s="47"/>
      <c r="W403" s="47"/>
    </row>
    <row r="404" s="27" customFormat="true" ht="67.5" hidden="true" customHeight="true" outlineLevel="0" collapsed="false">
      <c r="A404" s="204" t="s">
        <v>768</v>
      </c>
      <c r="B404" s="89" t="s">
        <v>535</v>
      </c>
      <c r="C404" s="89" t="s">
        <v>514</v>
      </c>
      <c r="D404" s="89" t="s">
        <v>515</v>
      </c>
      <c r="E404" s="236" t="s">
        <v>687</v>
      </c>
      <c r="F404" s="89" t="s">
        <v>501</v>
      </c>
      <c r="G404" s="89"/>
      <c r="H404" s="229"/>
      <c r="I404" s="229"/>
      <c r="J404" s="229" t="n">
        <f aca="false">J405</f>
        <v>0</v>
      </c>
      <c r="K404" s="103"/>
      <c r="L404" s="104" t="n">
        <f aca="false">L405+L408+L411</f>
        <v>350</v>
      </c>
      <c r="M404" s="104" t="n">
        <f aca="false">M405+M408+M411</f>
        <v>-350</v>
      </c>
      <c r="N404" s="104" t="n">
        <f aca="false">N405+N408+N411</f>
        <v>0</v>
      </c>
      <c r="O404" s="104" t="n">
        <f aca="false">O405+O408+O411</f>
        <v>0</v>
      </c>
      <c r="P404" s="104" t="n">
        <f aca="false">P405+P408+P411</f>
        <v>0</v>
      </c>
      <c r="Q404" s="47"/>
      <c r="R404" s="47"/>
      <c r="S404" s="47"/>
      <c r="T404" s="47"/>
      <c r="U404" s="47"/>
      <c r="V404" s="47"/>
      <c r="W404" s="47"/>
    </row>
    <row r="405" customFormat="false" ht="36.75" hidden="true" customHeight="true" outlineLevel="0" collapsed="false">
      <c r="A405" s="166" t="s">
        <v>767</v>
      </c>
      <c r="B405" s="89" t="s">
        <v>535</v>
      </c>
      <c r="C405" s="89" t="s">
        <v>514</v>
      </c>
      <c r="D405" s="89" t="s">
        <v>515</v>
      </c>
      <c r="E405" s="236" t="s">
        <v>687</v>
      </c>
      <c r="F405" s="66" t="s">
        <v>685</v>
      </c>
      <c r="G405" s="89"/>
      <c r="H405" s="226"/>
      <c r="I405" s="226"/>
      <c r="J405" s="229" t="n">
        <f aca="false">J406</f>
        <v>0</v>
      </c>
      <c r="K405" s="122"/>
      <c r="L405" s="104" t="n">
        <f aca="false">L407</f>
        <v>350</v>
      </c>
      <c r="M405" s="104" t="n">
        <f aca="false">M407</f>
        <v>-350</v>
      </c>
      <c r="N405" s="104" t="n">
        <f aca="false">N407</f>
        <v>0</v>
      </c>
      <c r="O405" s="104" t="n">
        <f aca="false">O407</f>
        <v>0</v>
      </c>
      <c r="P405" s="104" t="n">
        <f aca="false">P407</f>
        <v>0</v>
      </c>
      <c r="Q405" s="411"/>
      <c r="R405" s="51"/>
    </row>
    <row r="406" customFormat="false" ht="28.5" hidden="true" customHeight="true" outlineLevel="0" collapsed="false">
      <c r="A406" s="166"/>
      <c r="B406" s="89"/>
      <c r="C406" s="89"/>
      <c r="D406" s="89"/>
      <c r="E406" s="236"/>
      <c r="F406" s="66"/>
      <c r="G406" s="89"/>
      <c r="H406" s="226"/>
      <c r="I406" s="226"/>
      <c r="J406" s="229"/>
      <c r="K406" s="122"/>
      <c r="L406" s="104"/>
      <c r="M406" s="104"/>
      <c r="N406" s="104"/>
      <c r="O406" s="104"/>
      <c r="P406" s="104"/>
      <c r="Q406" s="411"/>
      <c r="R406" s="51"/>
    </row>
    <row r="407" s="27" customFormat="true" ht="33.75" hidden="true" customHeight="true" outlineLevel="0" collapsed="false">
      <c r="A407" s="166" t="s">
        <v>769</v>
      </c>
      <c r="B407" s="89" t="s">
        <v>535</v>
      </c>
      <c r="C407" s="89" t="s">
        <v>514</v>
      </c>
      <c r="D407" s="89" t="s">
        <v>515</v>
      </c>
      <c r="E407" s="236" t="s">
        <v>687</v>
      </c>
      <c r="F407" s="89" t="s">
        <v>688</v>
      </c>
      <c r="G407" s="89" t="s">
        <v>512</v>
      </c>
      <c r="H407" s="229"/>
      <c r="I407" s="229"/>
      <c r="J407" s="225" t="n">
        <v>209</v>
      </c>
      <c r="K407" s="202"/>
      <c r="L407" s="201" t="n">
        <v>350</v>
      </c>
      <c r="M407" s="201" t="n">
        <f aca="false">N407-L407</f>
        <v>-350</v>
      </c>
      <c r="N407" s="201"/>
      <c r="O407" s="201"/>
      <c r="P407" s="201"/>
      <c r="Q407" s="411"/>
      <c r="R407" s="46"/>
      <c r="S407" s="47"/>
      <c r="T407" s="47"/>
      <c r="U407" s="47"/>
      <c r="V407" s="47"/>
      <c r="W407" s="47"/>
    </row>
    <row r="408" s="27" customFormat="true" ht="18" hidden="true" customHeight="true" outlineLevel="0" collapsed="false">
      <c r="A408" s="115" t="s">
        <v>620</v>
      </c>
      <c r="B408" s="89" t="s">
        <v>535</v>
      </c>
      <c r="C408" s="89" t="s">
        <v>514</v>
      </c>
      <c r="D408" s="89" t="s">
        <v>515</v>
      </c>
      <c r="E408" s="236" t="s">
        <v>687</v>
      </c>
      <c r="F408" s="66" t="s">
        <v>590</v>
      </c>
      <c r="G408" s="89"/>
      <c r="H408" s="226"/>
      <c r="I408" s="226"/>
      <c r="J408" s="226"/>
      <c r="K408" s="122"/>
      <c r="L408" s="412" t="n">
        <f aca="false">L409</f>
        <v>0</v>
      </c>
      <c r="M408" s="412" t="n">
        <f aca="false">M409</f>
        <v>0</v>
      </c>
      <c r="N408" s="412" t="n">
        <f aca="false">N409</f>
        <v>0</v>
      </c>
      <c r="O408" s="412" t="n">
        <f aca="false">O409</f>
        <v>0</v>
      </c>
      <c r="P408" s="412" t="n">
        <f aca="false">P409</f>
        <v>0</v>
      </c>
      <c r="Q408" s="411"/>
      <c r="R408" s="46"/>
      <c r="S408" s="47"/>
      <c r="T408" s="47"/>
      <c r="U408" s="47"/>
      <c r="V408" s="47"/>
      <c r="W408" s="47"/>
    </row>
    <row r="409" s="27" customFormat="true" ht="33.75" hidden="true" customHeight="true" outlineLevel="0" collapsed="false">
      <c r="A409" s="115" t="s">
        <v>770</v>
      </c>
      <c r="B409" s="89" t="s">
        <v>535</v>
      </c>
      <c r="C409" s="89" t="s">
        <v>514</v>
      </c>
      <c r="D409" s="89" t="s">
        <v>515</v>
      </c>
      <c r="E409" s="236" t="s">
        <v>687</v>
      </c>
      <c r="F409" s="66" t="s">
        <v>752</v>
      </c>
      <c r="G409" s="89"/>
      <c r="H409" s="226"/>
      <c r="I409" s="226"/>
      <c r="J409" s="226"/>
      <c r="K409" s="122"/>
      <c r="L409" s="412" t="n">
        <f aca="false">L410</f>
        <v>0</v>
      </c>
      <c r="M409" s="412" t="n">
        <f aca="false">M410</f>
        <v>0</v>
      </c>
      <c r="N409" s="412" t="n">
        <f aca="false">N410</f>
        <v>0</v>
      </c>
      <c r="O409" s="412" t="n">
        <f aca="false">O410</f>
        <v>0</v>
      </c>
      <c r="P409" s="412" t="n">
        <f aca="false">P410</f>
        <v>0</v>
      </c>
      <c r="Q409" s="411"/>
      <c r="R409" s="46"/>
      <c r="S409" s="47"/>
      <c r="T409" s="47"/>
      <c r="U409" s="47"/>
      <c r="V409" s="47"/>
      <c r="W409" s="47"/>
    </row>
    <row r="410" s="27" customFormat="true" ht="42.75" hidden="true" customHeight="true" outlineLevel="0" collapsed="false">
      <c r="A410" s="115" t="s">
        <v>771</v>
      </c>
      <c r="B410" s="89" t="s">
        <v>535</v>
      </c>
      <c r="C410" s="89" t="s">
        <v>514</v>
      </c>
      <c r="D410" s="89" t="s">
        <v>515</v>
      </c>
      <c r="E410" s="236" t="s">
        <v>687</v>
      </c>
      <c r="F410" s="66" t="s">
        <v>772</v>
      </c>
      <c r="G410" s="89" t="s">
        <v>512</v>
      </c>
      <c r="H410" s="226"/>
      <c r="I410" s="226"/>
      <c r="J410" s="226"/>
      <c r="K410" s="122"/>
      <c r="L410" s="107"/>
      <c r="M410" s="201" t="n">
        <f aca="false">N410-L410</f>
        <v>0</v>
      </c>
      <c r="N410" s="107"/>
      <c r="O410" s="107"/>
      <c r="P410" s="107"/>
      <c r="Q410" s="411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166" t="s">
        <v>556</v>
      </c>
      <c r="B411" s="66" t="s">
        <v>535</v>
      </c>
      <c r="C411" s="89" t="s">
        <v>514</v>
      </c>
      <c r="D411" s="89" t="s">
        <v>515</v>
      </c>
      <c r="E411" s="236" t="s">
        <v>687</v>
      </c>
      <c r="F411" s="66" t="s">
        <v>557</v>
      </c>
      <c r="G411" s="89"/>
      <c r="H411" s="226"/>
      <c r="I411" s="226"/>
      <c r="J411" s="226"/>
      <c r="K411" s="122"/>
      <c r="L411" s="412" t="n">
        <f aca="false">L412</f>
        <v>0</v>
      </c>
      <c r="M411" s="412" t="n">
        <f aca="false">M412</f>
        <v>0</v>
      </c>
      <c r="N411" s="412" t="n">
        <f aca="false">N412</f>
        <v>0</v>
      </c>
      <c r="O411" s="412" t="n">
        <f aca="false">O412</f>
        <v>0</v>
      </c>
      <c r="P411" s="412" t="n">
        <f aca="false">P412</f>
        <v>0</v>
      </c>
      <c r="Q411" s="411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166" t="s">
        <v>558</v>
      </c>
      <c r="B412" s="66" t="s">
        <v>535</v>
      </c>
      <c r="C412" s="89" t="s">
        <v>514</v>
      </c>
      <c r="D412" s="89" t="s">
        <v>515</v>
      </c>
      <c r="E412" s="236" t="s">
        <v>687</v>
      </c>
      <c r="F412" s="66" t="s">
        <v>559</v>
      </c>
      <c r="G412" s="89"/>
      <c r="H412" s="226"/>
      <c r="I412" s="226"/>
      <c r="J412" s="226"/>
      <c r="K412" s="122"/>
      <c r="L412" s="412" t="n">
        <f aca="false">L413</f>
        <v>0</v>
      </c>
      <c r="M412" s="412" t="n">
        <f aca="false">M413</f>
        <v>0</v>
      </c>
      <c r="N412" s="412" t="n">
        <f aca="false">N413</f>
        <v>0</v>
      </c>
      <c r="O412" s="412" t="n">
        <f aca="false">O413</f>
        <v>0</v>
      </c>
      <c r="P412" s="412" t="n">
        <f aca="false">P413</f>
        <v>0</v>
      </c>
      <c r="Q412" s="411"/>
      <c r="R412" s="46"/>
      <c r="S412" s="47"/>
      <c r="T412" s="47"/>
      <c r="U412" s="47"/>
      <c r="V412" s="47"/>
      <c r="W412" s="47"/>
    </row>
    <row r="413" s="27" customFormat="true" ht="32.25" hidden="true" customHeight="true" outlineLevel="0" collapsed="false">
      <c r="A413" s="166" t="s">
        <v>560</v>
      </c>
      <c r="B413" s="66" t="s">
        <v>535</v>
      </c>
      <c r="C413" s="89" t="s">
        <v>514</v>
      </c>
      <c r="D413" s="89" t="s">
        <v>515</v>
      </c>
      <c r="E413" s="236" t="s">
        <v>687</v>
      </c>
      <c r="F413" s="66" t="s">
        <v>561</v>
      </c>
      <c r="G413" s="89" t="s">
        <v>512</v>
      </c>
      <c r="H413" s="226"/>
      <c r="I413" s="226"/>
      <c r="J413" s="226"/>
      <c r="K413" s="122"/>
      <c r="L413" s="107"/>
      <c r="M413" s="201" t="n">
        <f aca="false">N413-L413</f>
        <v>0</v>
      </c>
      <c r="N413" s="107"/>
      <c r="O413" s="107"/>
      <c r="P413" s="107"/>
      <c r="Q413" s="411"/>
      <c r="R413" s="46"/>
      <c r="S413" s="47"/>
      <c r="T413" s="47"/>
      <c r="U413" s="47"/>
      <c r="V413" s="47"/>
      <c r="W413" s="47"/>
    </row>
    <row r="414" s="27" customFormat="true" ht="33.75" hidden="true" customHeight="true" outlineLevel="0" collapsed="false">
      <c r="A414" s="166" t="s">
        <v>773</v>
      </c>
      <c r="B414" s="89" t="s">
        <v>535</v>
      </c>
      <c r="C414" s="89" t="s">
        <v>514</v>
      </c>
      <c r="D414" s="89" t="s">
        <v>515</v>
      </c>
      <c r="E414" s="236" t="s">
        <v>774</v>
      </c>
      <c r="F414" s="89" t="s">
        <v>501</v>
      </c>
      <c r="G414" s="89"/>
      <c r="H414" s="229"/>
      <c r="I414" s="229"/>
      <c r="J414" s="225"/>
      <c r="K414" s="202"/>
      <c r="L414" s="294" t="n">
        <f aca="false">L415</f>
        <v>0</v>
      </c>
      <c r="M414" s="294" t="n">
        <f aca="false">M415</f>
        <v>0</v>
      </c>
      <c r="N414" s="294" t="n">
        <f aca="false">N415</f>
        <v>0</v>
      </c>
      <c r="O414" s="294" t="n">
        <f aca="false">O415</f>
        <v>0</v>
      </c>
      <c r="P414" s="294" t="n">
        <f aca="false">P415</f>
        <v>0</v>
      </c>
      <c r="Q414" s="411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166" t="s">
        <v>767</v>
      </c>
      <c r="B415" s="89" t="s">
        <v>535</v>
      </c>
      <c r="C415" s="89" t="s">
        <v>514</v>
      </c>
      <c r="D415" s="89" t="s">
        <v>515</v>
      </c>
      <c r="E415" s="236" t="s">
        <v>774</v>
      </c>
      <c r="F415" s="66" t="s">
        <v>685</v>
      </c>
      <c r="G415" s="89"/>
      <c r="H415" s="229"/>
      <c r="I415" s="229"/>
      <c r="J415" s="225"/>
      <c r="K415" s="202"/>
      <c r="L415" s="294" t="n">
        <f aca="false">L416</f>
        <v>0</v>
      </c>
      <c r="M415" s="294" t="n">
        <f aca="false">M416</f>
        <v>0</v>
      </c>
      <c r="N415" s="294" t="n">
        <f aca="false">N416</f>
        <v>0</v>
      </c>
      <c r="O415" s="294" t="n">
        <f aca="false">O416</f>
        <v>0</v>
      </c>
      <c r="P415" s="294" t="n">
        <f aca="false">P416</f>
        <v>0</v>
      </c>
      <c r="Q415" s="411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166" t="s">
        <v>769</v>
      </c>
      <c r="B416" s="89" t="s">
        <v>535</v>
      </c>
      <c r="C416" s="89" t="s">
        <v>514</v>
      </c>
      <c r="D416" s="89" t="s">
        <v>515</v>
      </c>
      <c r="E416" s="236" t="s">
        <v>774</v>
      </c>
      <c r="F416" s="89" t="s">
        <v>688</v>
      </c>
      <c r="G416" s="89" t="s">
        <v>521</v>
      </c>
      <c r="H416" s="229"/>
      <c r="I416" s="229"/>
      <c r="J416" s="225" t="n">
        <v>209</v>
      </c>
      <c r="K416" s="202"/>
      <c r="L416" s="201"/>
      <c r="M416" s="201" t="n">
        <f aca="false">N416-L416</f>
        <v>0</v>
      </c>
      <c r="N416" s="201"/>
      <c r="O416" s="201"/>
      <c r="P416" s="201"/>
      <c r="Q416" s="411"/>
      <c r="R416" s="46"/>
      <c r="S416" s="47"/>
      <c r="T416" s="47"/>
      <c r="U416" s="47"/>
      <c r="V416" s="47"/>
      <c r="W416" s="47"/>
    </row>
    <row r="417" customFormat="false" ht="12" hidden="true" customHeight="true" outlineLevel="0" collapsed="false">
      <c r="A417" s="164"/>
      <c r="B417" s="186"/>
      <c r="C417" s="186"/>
      <c r="D417" s="186"/>
      <c r="E417" s="186"/>
      <c r="F417" s="186"/>
      <c r="G417" s="280"/>
      <c r="H417" s="223"/>
      <c r="I417" s="223"/>
      <c r="J417" s="223"/>
      <c r="K417" s="122"/>
      <c r="L417" s="265"/>
      <c r="M417" s="265"/>
      <c r="N417" s="265"/>
      <c r="O417" s="265"/>
      <c r="P417" s="265"/>
    </row>
    <row r="418" s="27" customFormat="true" ht="33.75" hidden="true" customHeight="true" outlineLevel="0" collapsed="false">
      <c r="A418" s="166" t="s">
        <v>775</v>
      </c>
      <c r="B418" s="89" t="s">
        <v>535</v>
      </c>
      <c r="C418" s="89" t="s">
        <v>514</v>
      </c>
      <c r="D418" s="89" t="s">
        <v>515</v>
      </c>
      <c r="E418" s="236" t="s">
        <v>776</v>
      </c>
      <c r="F418" s="89" t="s">
        <v>501</v>
      </c>
      <c r="G418" s="89"/>
      <c r="H418" s="229"/>
      <c r="I418" s="229"/>
      <c r="J418" s="225"/>
      <c r="K418" s="202"/>
      <c r="L418" s="294" t="n">
        <f aca="false">L419</f>
        <v>0</v>
      </c>
      <c r="M418" s="294" t="n">
        <f aca="false">M419</f>
        <v>0</v>
      </c>
      <c r="N418" s="294" t="n">
        <f aca="false">N419</f>
        <v>0</v>
      </c>
      <c r="O418" s="294" t="n">
        <f aca="false">O419</f>
        <v>0</v>
      </c>
      <c r="P418" s="294" t="n">
        <f aca="false">P419</f>
        <v>0</v>
      </c>
      <c r="Q418" s="411"/>
      <c r="R418" s="46"/>
      <c r="S418" s="47"/>
      <c r="T418" s="47"/>
      <c r="U418" s="47"/>
      <c r="V418" s="47"/>
      <c r="W418" s="47"/>
    </row>
    <row r="419" s="27" customFormat="true" ht="33.75" hidden="true" customHeight="true" outlineLevel="0" collapsed="false">
      <c r="A419" s="166" t="s">
        <v>767</v>
      </c>
      <c r="B419" s="89" t="s">
        <v>535</v>
      </c>
      <c r="C419" s="89" t="s">
        <v>514</v>
      </c>
      <c r="D419" s="89" t="s">
        <v>515</v>
      </c>
      <c r="E419" s="236" t="s">
        <v>776</v>
      </c>
      <c r="F419" s="66" t="s">
        <v>685</v>
      </c>
      <c r="G419" s="89"/>
      <c r="H419" s="229"/>
      <c r="I419" s="229"/>
      <c r="J419" s="225"/>
      <c r="K419" s="202"/>
      <c r="L419" s="294" t="n">
        <f aca="false">L420</f>
        <v>0</v>
      </c>
      <c r="M419" s="294" t="n">
        <f aca="false">M420</f>
        <v>0</v>
      </c>
      <c r="N419" s="294" t="n">
        <f aca="false">N420</f>
        <v>0</v>
      </c>
      <c r="O419" s="294" t="n">
        <f aca="false">O420</f>
        <v>0</v>
      </c>
      <c r="P419" s="294" t="n">
        <f aca="false">P420</f>
        <v>0</v>
      </c>
      <c r="Q419" s="411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166" t="s">
        <v>769</v>
      </c>
      <c r="B420" s="89" t="s">
        <v>535</v>
      </c>
      <c r="C420" s="89" t="s">
        <v>514</v>
      </c>
      <c r="D420" s="89" t="s">
        <v>515</v>
      </c>
      <c r="E420" s="236" t="s">
        <v>776</v>
      </c>
      <c r="F420" s="89" t="s">
        <v>688</v>
      </c>
      <c r="G420" s="89" t="s">
        <v>521</v>
      </c>
      <c r="H420" s="229"/>
      <c r="I420" s="229"/>
      <c r="J420" s="225" t="n">
        <v>209</v>
      </c>
      <c r="K420" s="202"/>
      <c r="L420" s="201"/>
      <c r="M420" s="201" t="n">
        <f aca="false">N420-L420</f>
        <v>0</v>
      </c>
      <c r="N420" s="201"/>
      <c r="O420" s="201"/>
      <c r="P420" s="201"/>
      <c r="Q420" s="411"/>
      <c r="R420" s="46"/>
      <c r="S420" s="47"/>
      <c r="T420" s="47"/>
      <c r="U420" s="47"/>
      <c r="V420" s="47"/>
      <c r="W420" s="47"/>
    </row>
    <row r="421" s="27" customFormat="true" ht="18" hidden="true" customHeight="true" outlineLevel="0" collapsed="false">
      <c r="A421" s="164" t="s">
        <v>777</v>
      </c>
      <c r="B421" s="186" t="s">
        <v>535</v>
      </c>
      <c r="C421" s="186" t="s">
        <v>514</v>
      </c>
      <c r="D421" s="186" t="s">
        <v>565</v>
      </c>
      <c r="E421" s="186" t="s">
        <v>536</v>
      </c>
      <c r="F421" s="186" t="s">
        <v>501</v>
      </c>
      <c r="G421" s="280"/>
      <c r="H421" s="231"/>
      <c r="I421" s="231"/>
      <c r="J421" s="413"/>
      <c r="K421" s="414"/>
      <c r="L421" s="221" t="n">
        <f aca="false">L423</f>
        <v>0</v>
      </c>
      <c r="M421" s="221" t="n">
        <f aca="false">M423</f>
        <v>0</v>
      </c>
      <c r="N421" s="221" t="n">
        <f aca="false">N423</f>
        <v>0</v>
      </c>
      <c r="O421" s="221" t="n">
        <f aca="false">O423</f>
        <v>0</v>
      </c>
      <c r="P421" s="221" t="n">
        <f aca="false">P423</f>
        <v>0</v>
      </c>
      <c r="Q421" s="46"/>
      <c r="R421" s="46"/>
      <c r="S421" s="47"/>
      <c r="T421" s="47"/>
      <c r="U421" s="47"/>
      <c r="V421" s="47"/>
      <c r="W421" s="47"/>
    </row>
    <row r="422" customFormat="false" ht="12" hidden="true" customHeight="true" outlineLevel="0" collapsed="false">
      <c r="A422" s="219" t="s">
        <v>533</v>
      </c>
      <c r="B422" s="348"/>
      <c r="C422" s="348"/>
      <c r="D422" s="348"/>
      <c r="E422" s="348"/>
      <c r="F422" s="348"/>
      <c r="G422" s="348" t="s">
        <v>512</v>
      </c>
      <c r="H422" s="328"/>
      <c r="I422" s="328"/>
      <c r="J422" s="328"/>
      <c r="K422" s="195"/>
      <c r="L422" s="349" t="e">
        <f aca="false">L462+L472+L492+#REF!</f>
        <v>#REF!</v>
      </c>
      <c r="M422" s="349" t="e">
        <f aca="false">M462+M472+M492+#REF!</f>
        <v>#REF!</v>
      </c>
      <c r="N422" s="349" t="n">
        <f aca="false">N424</f>
        <v>0</v>
      </c>
      <c r="O422" s="349" t="n">
        <f aca="false">O424</f>
        <v>0</v>
      </c>
      <c r="P422" s="349" t="n">
        <f aca="false">P424</f>
        <v>0</v>
      </c>
    </row>
    <row r="423" s="27" customFormat="true" ht="21" hidden="true" customHeight="true" outlineLevel="0" collapsed="false">
      <c r="A423" s="327" t="s">
        <v>663</v>
      </c>
      <c r="B423" s="186" t="s">
        <v>535</v>
      </c>
      <c r="C423" s="186" t="s">
        <v>514</v>
      </c>
      <c r="D423" s="186" t="s">
        <v>565</v>
      </c>
      <c r="E423" s="186" t="s">
        <v>536</v>
      </c>
      <c r="F423" s="186" t="s">
        <v>501</v>
      </c>
      <c r="G423" s="89"/>
      <c r="H423" s="229"/>
      <c r="I423" s="229"/>
      <c r="J423" s="225"/>
      <c r="K423" s="202"/>
      <c r="L423" s="99" t="n">
        <f aca="false">L425</f>
        <v>0</v>
      </c>
      <c r="M423" s="99" t="n">
        <f aca="false">M425</f>
        <v>0</v>
      </c>
      <c r="N423" s="99" t="n">
        <f aca="false">N425</f>
        <v>0</v>
      </c>
      <c r="O423" s="99" t="n">
        <f aca="false">O425</f>
        <v>0</v>
      </c>
      <c r="P423" s="99" t="n">
        <f aca="false">P425</f>
        <v>0</v>
      </c>
      <c r="Q423" s="47"/>
      <c r="R423" s="47"/>
      <c r="S423" s="47"/>
      <c r="T423" s="47"/>
      <c r="U423" s="47"/>
      <c r="V423" s="47"/>
      <c r="W423" s="47"/>
    </row>
    <row r="424" s="27" customFormat="true" ht="63.75" hidden="true" customHeight="true" outlineLevel="0" collapsed="false">
      <c r="A424" s="166" t="s">
        <v>778</v>
      </c>
      <c r="B424" s="89" t="s">
        <v>535</v>
      </c>
      <c r="C424" s="89" t="s">
        <v>514</v>
      </c>
      <c r="D424" s="89" t="s">
        <v>565</v>
      </c>
      <c r="E424" s="66" t="s">
        <v>779</v>
      </c>
      <c r="F424" s="66" t="s">
        <v>501</v>
      </c>
      <c r="G424" s="89"/>
      <c r="H424" s="229"/>
      <c r="I424" s="229"/>
      <c r="J424" s="225"/>
      <c r="K424" s="202"/>
      <c r="L424" s="99" t="n">
        <f aca="false">L425</f>
        <v>0</v>
      </c>
      <c r="M424" s="99" t="n">
        <f aca="false">M425</f>
        <v>0</v>
      </c>
      <c r="N424" s="99" t="n">
        <f aca="false">N425</f>
        <v>0</v>
      </c>
      <c r="O424" s="99" t="n">
        <f aca="false">O425</f>
        <v>0</v>
      </c>
      <c r="P424" s="99" t="n">
        <f aca="false">P425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15" hidden="true" customHeight="true" outlineLevel="0" collapsed="false">
      <c r="A425" s="166" t="s">
        <v>556</v>
      </c>
      <c r="B425" s="89" t="s">
        <v>535</v>
      </c>
      <c r="C425" s="89" t="s">
        <v>514</v>
      </c>
      <c r="D425" s="89" t="s">
        <v>565</v>
      </c>
      <c r="E425" s="66" t="s">
        <v>779</v>
      </c>
      <c r="F425" s="89" t="s">
        <v>557</v>
      </c>
      <c r="G425" s="89"/>
      <c r="H425" s="229"/>
      <c r="I425" s="229"/>
      <c r="J425" s="225"/>
      <c r="K425" s="202"/>
      <c r="L425" s="99" t="n">
        <f aca="false">L426</f>
        <v>0</v>
      </c>
      <c r="M425" s="99" t="n">
        <f aca="false">M426</f>
        <v>0</v>
      </c>
      <c r="N425" s="99" t="n">
        <f aca="false">N426</f>
        <v>0</v>
      </c>
      <c r="O425" s="99" t="n">
        <f aca="false">O426</f>
        <v>0</v>
      </c>
      <c r="P425" s="99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33.75" hidden="true" customHeight="true" outlineLevel="0" collapsed="false">
      <c r="A426" s="166" t="s">
        <v>560</v>
      </c>
      <c r="B426" s="89" t="s">
        <v>535</v>
      </c>
      <c r="C426" s="89" t="s">
        <v>514</v>
      </c>
      <c r="D426" s="89" t="s">
        <v>514</v>
      </c>
      <c r="E426" s="66" t="s">
        <v>779</v>
      </c>
      <c r="F426" s="89" t="s">
        <v>561</v>
      </c>
      <c r="G426" s="89" t="s">
        <v>512</v>
      </c>
      <c r="H426" s="229"/>
      <c r="I426" s="229"/>
      <c r="J426" s="225"/>
      <c r="K426" s="202"/>
      <c r="L426" s="201"/>
      <c r="M426" s="201" t="n">
        <f aca="false">N426-L426</f>
        <v>0</v>
      </c>
      <c r="N426" s="201"/>
      <c r="O426" s="201"/>
      <c r="P426" s="201"/>
      <c r="Q426" s="47"/>
      <c r="R426" s="47"/>
      <c r="S426" s="47"/>
      <c r="T426" s="47"/>
      <c r="U426" s="47"/>
      <c r="V426" s="47"/>
      <c r="W426" s="47"/>
    </row>
    <row r="427" customFormat="false" ht="15.75" hidden="true" customHeight="true" outlineLevel="0" collapsed="false">
      <c r="A427" s="164" t="s">
        <v>542</v>
      </c>
      <c r="B427" s="186" t="s">
        <v>535</v>
      </c>
      <c r="C427" s="186" t="s">
        <v>514</v>
      </c>
      <c r="D427" s="186" t="s">
        <v>515</v>
      </c>
      <c r="E427" s="186" t="s">
        <v>567</v>
      </c>
      <c r="F427" s="186"/>
      <c r="G427" s="89"/>
      <c r="H427" s="226"/>
      <c r="I427" s="226"/>
      <c r="J427" s="229" t="n">
        <f aca="false">J428+J431</f>
        <v>0</v>
      </c>
      <c r="K427" s="173"/>
      <c r="L427" s="191" t="n">
        <f aca="false">L428+L431</f>
        <v>0</v>
      </c>
      <c r="M427" s="191" t="n">
        <f aca="false">M428+M431</f>
        <v>0</v>
      </c>
      <c r="N427" s="191" t="n">
        <f aca="false">N428</f>
        <v>0</v>
      </c>
      <c r="O427" s="191" t="n">
        <f aca="false">O428</f>
        <v>0</v>
      </c>
      <c r="P427" s="191" t="n">
        <f aca="false">P428</f>
        <v>0</v>
      </c>
    </row>
    <row r="428" customFormat="false" ht="35.25" hidden="true" customHeight="true" outlineLevel="0" collapsed="false">
      <c r="A428" s="166" t="s">
        <v>780</v>
      </c>
      <c r="B428" s="66" t="s">
        <v>535</v>
      </c>
      <c r="C428" s="66" t="s">
        <v>514</v>
      </c>
      <c r="D428" s="66" t="s">
        <v>515</v>
      </c>
      <c r="E428" s="66" t="s">
        <v>781</v>
      </c>
      <c r="F428" s="66"/>
      <c r="G428" s="89"/>
      <c r="H428" s="226"/>
      <c r="I428" s="226"/>
      <c r="J428" s="229" t="n">
        <f aca="false">J429</f>
        <v>0</v>
      </c>
      <c r="K428" s="122"/>
      <c r="L428" s="104" t="n">
        <f aca="false">+L431</f>
        <v>0</v>
      </c>
      <c r="M428" s="104" t="n">
        <f aca="false">+M431</f>
        <v>0</v>
      </c>
      <c r="N428" s="104" t="n">
        <f aca="false">+N431</f>
        <v>0</v>
      </c>
      <c r="O428" s="104" t="n">
        <f aca="false">+O431</f>
        <v>0</v>
      </c>
      <c r="P428" s="104" t="n">
        <f aca="false">+P431</f>
        <v>0</v>
      </c>
    </row>
    <row r="429" customFormat="false" ht="14.45" hidden="true" customHeight="true" outlineLevel="0" collapsed="false">
      <c r="A429" s="166" t="s">
        <v>620</v>
      </c>
      <c r="B429" s="66" t="s">
        <v>535</v>
      </c>
      <c r="C429" s="66" t="s">
        <v>514</v>
      </c>
      <c r="D429" s="66" t="s">
        <v>515</v>
      </c>
      <c r="E429" s="66" t="s">
        <v>741</v>
      </c>
      <c r="F429" s="66" t="s">
        <v>590</v>
      </c>
      <c r="G429" s="89"/>
      <c r="H429" s="226"/>
      <c r="I429" s="226"/>
      <c r="J429" s="229" t="n">
        <f aca="false">J430</f>
        <v>0</v>
      </c>
      <c r="K429" s="173"/>
      <c r="L429" s="104" t="n">
        <f aca="false">L430</f>
        <v>0</v>
      </c>
      <c r="M429" s="104" t="n">
        <f aca="false">M430</f>
        <v>0</v>
      </c>
      <c r="N429" s="104" t="n">
        <f aca="false">N430</f>
        <v>0</v>
      </c>
      <c r="O429" s="104" t="n">
        <f aca="false">O430</f>
        <v>0</v>
      </c>
      <c r="P429" s="104" t="n">
        <f aca="false">P430</f>
        <v>0</v>
      </c>
    </row>
    <row r="430" customFormat="false" ht="14.45" hidden="true" customHeight="true" outlineLevel="0" collapsed="false">
      <c r="A430" s="166" t="s">
        <v>621</v>
      </c>
      <c r="B430" s="66" t="s">
        <v>535</v>
      </c>
      <c r="C430" s="66" t="s">
        <v>514</v>
      </c>
      <c r="D430" s="66" t="s">
        <v>515</v>
      </c>
      <c r="E430" s="66" t="s">
        <v>741</v>
      </c>
      <c r="F430" s="66" t="s">
        <v>622</v>
      </c>
      <c r="G430" s="89" t="s">
        <v>521</v>
      </c>
      <c r="H430" s="226" t="n">
        <v>0</v>
      </c>
      <c r="I430" s="226"/>
      <c r="J430" s="225"/>
      <c r="K430" s="202"/>
      <c r="L430" s="201"/>
      <c r="M430" s="201"/>
      <c r="N430" s="201"/>
      <c r="O430" s="201"/>
      <c r="P430" s="201"/>
    </row>
    <row r="431" customFormat="false" ht="31.5" hidden="true" customHeight="true" outlineLevel="0" collapsed="false">
      <c r="A431" s="166" t="s">
        <v>782</v>
      </c>
      <c r="B431" s="89" t="s">
        <v>535</v>
      </c>
      <c r="C431" s="89" t="s">
        <v>514</v>
      </c>
      <c r="D431" s="89" t="s">
        <v>515</v>
      </c>
      <c r="E431" s="89"/>
      <c r="F431" s="66"/>
      <c r="G431" s="280"/>
      <c r="H431" s="229" t="n">
        <f aca="false">H432</f>
        <v>100</v>
      </c>
      <c r="I431" s="229" t="n">
        <f aca="false">I432</f>
        <v>-100</v>
      </c>
      <c r="J431" s="229" t="n">
        <f aca="false">J432</f>
        <v>0</v>
      </c>
      <c r="K431" s="173"/>
      <c r="L431" s="191" t="n">
        <f aca="false">L432</f>
        <v>0</v>
      </c>
      <c r="M431" s="191" t="n">
        <f aca="false">M432</f>
        <v>0</v>
      </c>
      <c r="N431" s="191" t="n">
        <f aca="false">N432</f>
        <v>0</v>
      </c>
      <c r="O431" s="191" t="n">
        <f aca="false">O432</f>
        <v>0</v>
      </c>
      <c r="P431" s="191" t="n">
        <f aca="false">P432</f>
        <v>0</v>
      </c>
    </row>
    <row r="432" customFormat="false" ht="18" hidden="true" customHeight="true" outlineLevel="0" collapsed="false">
      <c r="A432" s="166" t="s">
        <v>556</v>
      </c>
      <c r="B432" s="89" t="s">
        <v>535</v>
      </c>
      <c r="C432" s="89" t="s">
        <v>514</v>
      </c>
      <c r="D432" s="89" t="s">
        <v>515</v>
      </c>
      <c r="E432" s="66" t="s">
        <v>781</v>
      </c>
      <c r="F432" s="66" t="s">
        <v>557</v>
      </c>
      <c r="G432" s="89"/>
      <c r="H432" s="226" t="n">
        <v>100</v>
      </c>
      <c r="I432" s="226" t="n">
        <f aca="false">J432-H432</f>
        <v>-100</v>
      </c>
      <c r="J432" s="226"/>
      <c r="K432" s="173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104" t="n">
        <f aca="false">O433</f>
        <v>0</v>
      </c>
      <c r="P432" s="104" t="n">
        <f aca="false">P433</f>
        <v>0</v>
      </c>
    </row>
    <row r="433" customFormat="false" ht="31.5" hidden="true" customHeight="true" outlineLevel="0" collapsed="false">
      <c r="A433" s="166" t="s">
        <v>558</v>
      </c>
      <c r="B433" s="89" t="s">
        <v>535</v>
      </c>
      <c r="C433" s="89" t="s">
        <v>514</v>
      </c>
      <c r="D433" s="89" t="s">
        <v>515</v>
      </c>
      <c r="E433" s="66" t="s">
        <v>781</v>
      </c>
      <c r="F433" s="66" t="s">
        <v>559</v>
      </c>
      <c r="G433" s="89"/>
      <c r="H433" s="226"/>
      <c r="I433" s="226"/>
      <c r="J433" s="226"/>
      <c r="K433" s="173"/>
      <c r="L433" s="104" t="n">
        <f aca="false">L434</f>
        <v>0</v>
      </c>
      <c r="M433" s="104" t="n">
        <f aca="false">M434</f>
        <v>0</v>
      </c>
      <c r="N433" s="104" t="n">
        <f aca="false">N434</f>
        <v>0</v>
      </c>
      <c r="O433" s="104" t="n">
        <f aca="false">O434</f>
        <v>0</v>
      </c>
      <c r="P433" s="104" t="n">
        <f aca="false">P434</f>
        <v>0</v>
      </c>
    </row>
    <row r="434" customFormat="false" ht="15.75" hidden="true" customHeight="true" outlineLevel="0" collapsed="false">
      <c r="A434" s="166" t="s">
        <v>560</v>
      </c>
      <c r="B434" s="89" t="s">
        <v>535</v>
      </c>
      <c r="C434" s="89" t="s">
        <v>514</v>
      </c>
      <c r="D434" s="89" t="s">
        <v>515</v>
      </c>
      <c r="E434" s="66" t="s">
        <v>781</v>
      </c>
      <c r="F434" s="89" t="s">
        <v>561</v>
      </c>
      <c r="G434" s="89" t="s">
        <v>521</v>
      </c>
      <c r="H434" s="223" t="n">
        <f aca="false">H457+H464</f>
        <v>0</v>
      </c>
      <c r="I434" s="223" t="n">
        <f aca="false">I457+I464</f>
        <v>0</v>
      </c>
      <c r="J434" s="223" t="n">
        <f aca="false">J457+J464</f>
        <v>0</v>
      </c>
      <c r="K434" s="122"/>
      <c r="L434" s="201"/>
      <c r="M434" s="201"/>
      <c r="N434" s="201"/>
      <c r="O434" s="201"/>
      <c r="P434" s="201"/>
    </row>
    <row r="435" customFormat="false" ht="15.75" hidden="false" customHeight="true" outlineLevel="0" collapsed="false">
      <c r="A435" s="164" t="s">
        <v>663</v>
      </c>
      <c r="B435" s="186" t="s">
        <v>535</v>
      </c>
      <c r="C435" s="186" t="s">
        <v>514</v>
      </c>
      <c r="D435" s="186" t="s">
        <v>515</v>
      </c>
      <c r="E435" s="186" t="s">
        <v>756</v>
      </c>
      <c r="F435" s="89"/>
      <c r="G435" s="89"/>
      <c r="H435" s="223"/>
      <c r="I435" s="223"/>
      <c r="J435" s="223"/>
      <c r="K435" s="122"/>
      <c r="L435" s="201"/>
      <c r="M435" s="201"/>
      <c r="N435" s="363" t="n">
        <f aca="false">N438+N447</f>
        <v>2099.8</v>
      </c>
      <c r="O435" s="363" t="n">
        <f aca="false">O438+O447</f>
        <v>2960</v>
      </c>
      <c r="P435" s="363" t="n">
        <f aca="false">P438+P447</f>
        <v>65351.81722</v>
      </c>
    </row>
    <row r="436" customFormat="false" ht="14.25" hidden="false" customHeight="true" outlineLevel="0" collapsed="false">
      <c r="A436" s="219" t="s">
        <v>533</v>
      </c>
      <c r="B436" s="348"/>
      <c r="C436" s="348"/>
      <c r="D436" s="348"/>
      <c r="E436" s="348"/>
      <c r="F436" s="348"/>
      <c r="G436" s="348" t="s">
        <v>512</v>
      </c>
      <c r="H436" s="328"/>
      <c r="I436" s="328"/>
      <c r="J436" s="328"/>
      <c r="K436" s="195"/>
      <c r="L436" s="349" t="n">
        <f aca="false">L474+L484+L529+L480</f>
        <v>0</v>
      </c>
      <c r="M436" s="349" t="n">
        <f aca="false">M474+M484+M529+M480</f>
        <v>0</v>
      </c>
      <c r="N436" s="349" t="n">
        <f aca="false">N439+N450</f>
        <v>2099.8</v>
      </c>
      <c r="O436" s="349" t="n">
        <f aca="false">O439+O450</f>
        <v>2200</v>
      </c>
      <c r="P436" s="349" t="n">
        <f aca="false">P439+P450</f>
        <v>300</v>
      </c>
    </row>
    <row r="437" customFormat="false" ht="14.25" hidden="false" customHeight="true" outlineLevel="0" collapsed="false">
      <c r="A437" s="219" t="s">
        <v>534</v>
      </c>
      <c r="B437" s="348"/>
      <c r="C437" s="348"/>
      <c r="D437" s="348"/>
      <c r="E437" s="348"/>
      <c r="F437" s="348"/>
      <c r="G437" s="348" t="s">
        <v>521</v>
      </c>
      <c r="H437" s="328"/>
      <c r="I437" s="328"/>
      <c r="J437" s="328"/>
      <c r="K437" s="195"/>
      <c r="L437" s="349" t="n">
        <f aca="false">L507+L492</f>
        <v>585</v>
      </c>
      <c r="M437" s="349" t="n">
        <f aca="false">M507+M492</f>
        <v>1069.14</v>
      </c>
      <c r="N437" s="349" t="n">
        <f aca="false">N446</f>
        <v>0</v>
      </c>
      <c r="O437" s="349" t="n">
        <f aca="false">O446</f>
        <v>760</v>
      </c>
      <c r="P437" s="349" t="n">
        <f aca="false">P446</f>
        <v>65051.81722</v>
      </c>
    </row>
    <row r="438" customFormat="false" ht="30.75" hidden="false" customHeight="true" outlineLevel="0" collapsed="false">
      <c r="A438" s="415" t="s">
        <v>783</v>
      </c>
      <c r="B438" s="356" t="s">
        <v>535</v>
      </c>
      <c r="C438" s="89" t="s">
        <v>514</v>
      </c>
      <c r="D438" s="357" t="s">
        <v>515</v>
      </c>
      <c r="E438" s="376" t="s">
        <v>784</v>
      </c>
      <c r="F438" s="359"/>
      <c r="G438" s="359"/>
      <c r="H438" s="360"/>
      <c r="I438" s="360"/>
      <c r="J438" s="360"/>
      <c r="K438" s="361"/>
      <c r="L438" s="362"/>
      <c r="M438" s="362"/>
      <c r="N438" s="392" t="n">
        <f aca="false">N439+N444</f>
        <v>0</v>
      </c>
      <c r="O438" s="392" t="n">
        <f aca="false">O439+O444</f>
        <v>760</v>
      </c>
      <c r="P438" s="392" t="n">
        <f aca="false">P439+P444</f>
        <v>65351.81722</v>
      </c>
    </row>
    <row r="439" customFormat="false" ht="30" hidden="false" customHeight="true" outlineLevel="0" collapsed="false">
      <c r="A439" s="373" t="s">
        <v>785</v>
      </c>
      <c r="B439" s="356" t="s">
        <v>535</v>
      </c>
      <c r="C439" s="89" t="s">
        <v>514</v>
      </c>
      <c r="D439" s="357" t="s">
        <v>515</v>
      </c>
      <c r="E439" s="376" t="s">
        <v>786</v>
      </c>
      <c r="F439" s="89" t="s">
        <v>501</v>
      </c>
      <c r="G439" s="89"/>
      <c r="H439" s="223"/>
      <c r="I439" s="223"/>
      <c r="J439" s="223"/>
      <c r="K439" s="122"/>
      <c r="L439" s="201"/>
      <c r="M439" s="201"/>
      <c r="N439" s="294" t="n">
        <f aca="false">N440+N443</f>
        <v>0</v>
      </c>
      <c r="O439" s="294" t="n">
        <f aca="false">O440</f>
        <v>0</v>
      </c>
      <c r="P439" s="294" t="n">
        <f aca="false">P440</f>
        <v>300</v>
      </c>
    </row>
    <row r="440" customFormat="false" ht="15.75" hidden="false" customHeight="true" outlineLevel="0" collapsed="false">
      <c r="A440" s="183" t="s">
        <v>558</v>
      </c>
      <c r="B440" s="356" t="s">
        <v>535</v>
      </c>
      <c r="C440" s="89" t="s">
        <v>514</v>
      </c>
      <c r="D440" s="357" t="s">
        <v>515</v>
      </c>
      <c r="E440" s="416" t="s">
        <v>786</v>
      </c>
      <c r="F440" s="89" t="s">
        <v>559</v>
      </c>
      <c r="G440" s="89"/>
      <c r="H440" s="223"/>
      <c r="I440" s="223"/>
      <c r="J440" s="223"/>
      <c r="K440" s="122"/>
      <c r="L440" s="201"/>
      <c r="M440" s="201"/>
      <c r="N440" s="294" t="n">
        <f aca="false">N441</f>
        <v>0</v>
      </c>
      <c r="O440" s="294" t="n">
        <f aca="false">O441</f>
        <v>0</v>
      </c>
      <c r="P440" s="294" t="n">
        <f aca="false">P441</f>
        <v>300</v>
      </c>
    </row>
    <row r="441" customFormat="false" ht="30.75" hidden="false" customHeight="true" outlineLevel="0" collapsed="false">
      <c r="A441" s="183" t="s">
        <v>560</v>
      </c>
      <c r="B441" s="356" t="s">
        <v>535</v>
      </c>
      <c r="C441" s="89" t="s">
        <v>514</v>
      </c>
      <c r="D441" s="357" t="s">
        <v>515</v>
      </c>
      <c r="E441" s="376" t="s">
        <v>786</v>
      </c>
      <c r="F441" s="89" t="s">
        <v>561</v>
      </c>
      <c r="G441" s="89" t="s">
        <v>512</v>
      </c>
      <c r="H441" s="223"/>
      <c r="I441" s="223"/>
      <c r="J441" s="223"/>
      <c r="K441" s="122"/>
      <c r="L441" s="201"/>
      <c r="M441" s="201"/>
      <c r="N441" s="201"/>
      <c r="O441" s="201"/>
      <c r="P441" s="201" t="n">
        <v>300</v>
      </c>
    </row>
    <row r="442" customFormat="false" ht="30.75" hidden="false" customHeight="true" outlineLevel="0" collapsed="false">
      <c r="A442" s="183" t="s">
        <v>767</v>
      </c>
      <c r="B442" s="356" t="s">
        <v>535</v>
      </c>
      <c r="C442" s="89" t="s">
        <v>514</v>
      </c>
      <c r="D442" s="357" t="s">
        <v>515</v>
      </c>
      <c r="E442" s="376" t="s">
        <v>786</v>
      </c>
      <c r="F442" s="89" t="s">
        <v>685</v>
      </c>
      <c r="G442" s="89"/>
      <c r="H442" s="223"/>
      <c r="I442" s="223"/>
      <c r="J442" s="223"/>
      <c r="K442" s="122"/>
      <c r="L442" s="201"/>
      <c r="M442" s="201"/>
      <c r="N442" s="294" t="n">
        <f aca="false">N443</f>
        <v>0</v>
      </c>
      <c r="O442" s="294" t="n">
        <f aca="false">O443</f>
        <v>0</v>
      </c>
      <c r="P442" s="294" t="n">
        <f aca="false">P443</f>
        <v>0</v>
      </c>
    </row>
    <row r="443" customFormat="false" ht="30.75" hidden="false" customHeight="true" outlineLevel="0" collapsed="false">
      <c r="A443" s="183" t="s">
        <v>769</v>
      </c>
      <c r="B443" s="356" t="s">
        <v>535</v>
      </c>
      <c r="C443" s="89" t="s">
        <v>514</v>
      </c>
      <c r="D443" s="357" t="s">
        <v>515</v>
      </c>
      <c r="E443" s="376" t="s">
        <v>786</v>
      </c>
      <c r="F443" s="89" t="s">
        <v>688</v>
      </c>
      <c r="G443" s="89" t="s">
        <v>512</v>
      </c>
      <c r="H443" s="223"/>
      <c r="I443" s="223"/>
      <c r="J443" s="223"/>
      <c r="K443" s="122"/>
      <c r="L443" s="201"/>
      <c r="M443" s="201"/>
      <c r="N443" s="201"/>
      <c r="O443" s="201"/>
      <c r="P443" s="201"/>
    </row>
    <row r="444" customFormat="false" ht="44.25" hidden="false" customHeight="true" outlineLevel="0" collapsed="false">
      <c r="A444" s="355" t="s">
        <v>787</v>
      </c>
      <c r="B444" s="356" t="s">
        <v>535</v>
      </c>
      <c r="C444" s="89" t="s">
        <v>514</v>
      </c>
      <c r="D444" s="357" t="s">
        <v>515</v>
      </c>
      <c r="E444" s="417" t="s">
        <v>788</v>
      </c>
      <c r="F444" s="89" t="s">
        <v>501</v>
      </c>
      <c r="G444" s="89"/>
      <c r="H444" s="223"/>
      <c r="I444" s="223"/>
      <c r="J444" s="223"/>
      <c r="K444" s="122"/>
      <c r="L444" s="201"/>
      <c r="M444" s="201"/>
      <c r="N444" s="294" t="n">
        <f aca="false">N445</f>
        <v>0</v>
      </c>
      <c r="O444" s="294" t="n">
        <f aca="false">O445</f>
        <v>760</v>
      </c>
      <c r="P444" s="294" t="n">
        <f aca="false">P445</f>
        <v>65051.81722</v>
      </c>
    </row>
    <row r="445" customFormat="false" ht="30.75" hidden="false" customHeight="true" outlineLevel="0" collapsed="false">
      <c r="A445" s="183" t="s">
        <v>789</v>
      </c>
      <c r="B445" s="356" t="s">
        <v>535</v>
      </c>
      <c r="C445" s="89" t="s">
        <v>514</v>
      </c>
      <c r="D445" s="357" t="s">
        <v>515</v>
      </c>
      <c r="E445" s="417" t="s">
        <v>790</v>
      </c>
      <c r="F445" s="89"/>
      <c r="G445" s="89"/>
      <c r="H445" s="223"/>
      <c r="I445" s="223"/>
      <c r="J445" s="223"/>
      <c r="K445" s="122"/>
      <c r="L445" s="201"/>
      <c r="M445" s="201"/>
      <c r="N445" s="294" t="n">
        <f aca="false">N446</f>
        <v>0</v>
      </c>
      <c r="O445" s="294" t="n">
        <f aca="false">O446</f>
        <v>760</v>
      </c>
      <c r="P445" s="294" t="n">
        <f aca="false">P446</f>
        <v>65051.81722</v>
      </c>
    </row>
    <row r="446" customFormat="false" ht="30.75" hidden="false" customHeight="true" outlineLevel="0" collapsed="false">
      <c r="A446" s="183" t="s">
        <v>560</v>
      </c>
      <c r="B446" s="356" t="s">
        <v>535</v>
      </c>
      <c r="C446" s="89" t="s">
        <v>514</v>
      </c>
      <c r="D446" s="357" t="s">
        <v>515</v>
      </c>
      <c r="E446" s="417" t="s">
        <v>790</v>
      </c>
      <c r="F446" s="89" t="s">
        <v>561</v>
      </c>
      <c r="G446" s="89" t="s">
        <v>521</v>
      </c>
      <c r="H446" s="223"/>
      <c r="I446" s="223"/>
      <c r="J446" s="223"/>
      <c r="K446" s="122"/>
      <c r="L446" s="201"/>
      <c r="M446" s="201"/>
      <c r="N446" s="201"/>
      <c r="O446" s="201" t="n">
        <v>760</v>
      </c>
      <c r="P446" s="201" t="n">
        <v>65051.81722</v>
      </c>
    </row>
    <row r="447" customFormat="false" ht="52.5" hidden="false" customHeight="true" outlineLevel="0" collapsed="false">
      <c r="A447" s="355" t="s">
        <v>787</v>
      </c>
      <c r="B447" s="356" t="s">
        <v>535</v>
      </c>
      <c r="C447" s="89" t="s">
        <v>514</v>
      </c>
      <c r="D447" s="357" t="s">
        <v>515</v>
      </c>
      <c r="E447" s="417" t="s">
        <v>788</v>
      </c>
      <c r="F447" s="89"/>
      <c r="G447" s="89"/>
      <c r="H447" s="223"/>
      <c r="I447" s="223"/>
      <c r="J447" s="223"/>
      <c r="K447" s="122"/>
      <c r="L447" s="201"/>
      <c r="M447" s="201"/>
      <c r="N447" s="294" t="n">
        <f aca="false">N448</f>
        <v>2099.8</v>
      </c>
      <c r="O447" s="294" t="n">
        <f aca="false">O448</f>
        <v>2200</v>
      </c>
      <c r="P447" s="294" t="n">
        <f aca="false">P448</f>
        <v>0</v>
      </c>
    </row>
    <row r="448" customFormat="false" ht="30.75" hidden="false" customHeight="true" outlineLevel="0" collapsed="false">
      <c r="A448" s="355" t="s">
        <v>791</v>
      </c>
      <c r="B448" s="356" t="s">
        <v>535</v>
      </c>
      <c r="C448" s="89" t="s">
        <v>514</v>
      </c>
      <c r="D448" s="357" t="s">
        <v>515</v>
      </c>
      <c r="E448" s="417" t="s">
        <v>792</v>
      </c>
      <c r="F448" s="89"/>
      <c r="G448" s="89"/>
      <c r="H448" s="223"/>
      <c r="I448" s="223"/>
      <c r="J448" s="223"/>
      <c r="K448" s="122"/>
      <c r="L448" s="201"/>
      <c r="M448" s="201"/>
      <c r="N448" s="294" t="n">
        <f aca="false">N449</f>
        <v>2099.8</v>
      </c>
      <c r="O448" s="294" t="n">
        <f aca="false">O449</f>
        <v>2200</v>
      </c>
      <c r="P448" s="294" t="n">
        <f aca="false">P449</f>
        <v>0</v>
      </c>
    </row>
    <row r="449" customFormat="false" ht="30.75" hidden="false" customHeight="true" outlineLevel="0" collapsed="false">
      <c r="A449" s="183" t="s">
        <v>558</v>
      </c>
      <c r="B449" s="356" t="s">
        <v>535</v>
      </c>
      <c r="C449" s="89" t="s">
        <v>514</v>
      </c>
      <c r="D449" s="357" t="s">
        <v>515</v>
      </c>
      <c r="E449" s="417" t="s">
        <v>792</v>
      </c>
      <c r="F449" s="89" t="s">
        <v>559</v>
      </c>
      <c r="G449" s="89"/>
      <c r="H449" s="223"/>
      <c r="I449" s="223"/>
      <c r="J449" s="223"/>
      <c r="K449" s="122"/>
      <c r="L449" s="201"/>
      <c r="M449" s="201"/>
      <c r="N449" s="294" t="n">
        <f aca="false">N450</f>
        <v>2099.8</v>
      </c>
      <c r="O449" s="294" t="n">
        <f aca="false">O450</f>
        <v>2200</v>
      </c>
      <c r="P449" s="294" t="n">
        <f aca="false">P450</f>
        <v>0</v>
      </c>
    </row>
    <row r="450" customFormat="false" ht="30.75" hidden="false" customHeight="true" outlineLevel="0" collapsed="false">
      <c r="A450" s="183" t="s">
        <v>560</v>
      </c>
      <c r="B450" s="356" t="s">
        <v>535</v>
      </c>
      <c r="C450" s="89" t="s">
        <v>514</v>
      </c>
      <c r="D450" s="357" t="s">
        <v>515</v>
      </c>
      <c r="E450" s="417" t="s">
        <v>792</v>
      </c>
      <c r="F450" s="89" t="s">
        <v>561</v>
      </c>
      <c r="G450" s="89" t="s">
        <v>512</v>
      </c>
      <c r="H450" s="223"/>
      <c r="I450" s="223"/>
      <c r="J450" s="223"/>
      <c r="K450" s="122"/>
      <c r="L450" s="201"/>
      <c r="M450" s="201"/>
      <c r="N450" s="201" t="n">
        <v>2099.8</v>
      </c>
      <c r="O450" s="201" t="n">
        <v>2200</v>
      </c>
      <c r="P450" s="201"/>
    </row>
    <row r="451" customFormat="false" ht="15.75" hidden="false" customHeight="true" outlineLevel="0" collapsed="false">
      <c r="A451" s="164" t="s">
        <v>542</v>
      </c>
      <c r="B451" s="418" t="s">
        <v>535</v>
      </c>
      <c r="C451" s="280" t="s">
        <v>514</v>
      </c>
      <c r="D451" s="419" t="s">
        <v>515</v>
      </c>
      <c r="E451" s="420" t="s">
        <v>543</v>
      </c>
      <c r="F451" s="280"/>
      <c r="G451" s="280"/>
      <c r="H451" s="222"/>
      <c r="I451" s="222"/>
      <c r="J451" s="222"/>
      <c r="K451" s="126"/>
      <c r="L451" s="421"/>
      <c r="M451" s="421"/>
      <c r="N451" s="208" t="n">
        <f aca="false">N454</f>
        <v>325</v>
      </c>
      <c r="O451" s="208" t="n">
        <f aca="false">O454</f>
        <v>0</v>
      </c>
      <c r="P451" s="208" t="n">
        <f aca="false">P454</f>
        <v>0</v>
      </c>
    </row>
    <row r="452" customFormat="false" ht="14.25" hidden="false" customHeight="true" outlineLevel="0" collapsed="false">
      <c r="A452" s="219" t="s">
        <v>533</v>
      </c>
      <c r="B452" s="348"/>
      <c r="C452" s="348"/>
      <c r="D452" s="348"/>
      <c r="E452" s="348"/>
      <c r="F452" s="348"/>
      <c r="G452" s="348" t="s">
        <v>512</v>
      </c>
      <c r="H452" s="328"/>
      <c r="I452" s="328"/>
      <c r="J452" s="328"/>
      <c r="K452" s="195"/>
      <c r="L452" s="349" t="e">
        <f aca="false">L481+#REF!+L534+L487</f>
        <v>#REF!</v>
      </c>
      <c r="M452" s="349" t="e">
        <f aca="false">M481+#REF!+M534+M487</f>
        <v>#REF!</v>
      </c>
      <c r="N452" s="349"/>
      <c r="O452" s="349"/>
      <c r="P452" s="349"/>
    </row>
    <row r="453" customFormat="false" ht="14.25" hidden="false" customHeight="true" outlineLevel="0" collapsed="false">
      <c r="A453" s="219" t="s">
        <v>534</v>
      </c>
      <c r="B453" s="348"/>
      <c r="C453" s="348"/>
      <c r="D453" s="348"/>
      <c r="E453" s="348"/>
      <c r="F453" s="348"/>
      <c r="G453" s="348" t="s">
        <v>521</v>
      </c>
      <c r="H453" s="328"/>
      <c r="I453" s="328"/>
      <c r="J453" s="328"/>
      <c r="K453" s="195"/>
      <c r="L453" s="349" t="n">
        <f aca="false">L514+L510</f>
        <v>600</v>
      </c>
      <c r="M453" s="349" t="n">
        <f aca="false">M514+M510</f>
        <v>2708.28</v>
      </c>
      <c r="N453" s="349" t="n">
        <f aca="false">N456</f>
        <v>325</v>
      </c>
      <c r="O453" s="349" t="n">
        <f aca="false">O456</f>
        <v>0</v>
      </c>
      <c r="P453" s="349" t="n">
        <f aca="false">P456</f>
        <v>0</v>
      </c>
    </row>
    <row r="454" customFormat="false" ht="39" hidden="false" customHeight="true" outlineLevel="0" collapsed="false">
      <c r="A454" s="355" t="s">
        <v>634</v>
      </c>
      <c r="B454" s="356" t="s">
        <v>535</v>
      </c>
      <c r="C454" s="89" t="s">
        <v>514</v>
      </c>
      <c r="D454" s="357" t="s">
        <v>515</v>
      </c>
      <c r="E454" s="358" t="s">
        <v>635</v>
      </c>
      <c r="F454" s="89"/>
      <c r="G454" s="89"/>
      <c r="H454" s="223"/>
      <c r="I454" s="223"/>
      <c r="J454" s="223"/>
      <c r="K454" s="122"/>
      <c r="L454" s="201"/>
      <c r="M454" s="201"/>
      <c r="N454" s="294" t="n">
        <f aca="false">N455</f>
        <v>325</v>
      </c>
      <c r="O454" s="294" t="n">
        <f aca="false">O455</f>
        <v>0</v>
      </c>
      <c r="P454" s="294" t="n">
        <f aca="false">P455</f>
        <v>0</v>
      </c>
    </row>
    <row r="455" customFormat="false" ht="29.25" hidden="false" customHeight="true" outlineLevel="0" collapsed="false">
      <c r="A455" s="183" t="s">
        <v>558</v>
      </c>
      <c r="B455" s="356" t="s">
        <v>535</v>
      </c>
      <c r="C455" s="89" t="s">
        <v>514</v>
      </c>
      <c r="D455" s="357" t="s">
        <v>515</v>
      </c>
      <c r="E455" s="358" t="s">
        <v>635</v>
      </c>
      <c r="F455" s="89" t="s">
        <v>559</v>
      </c>
      <c r="G455" s="89"/>
      <c r="H455" s="223"/>
      <c r="I455" s="223"/>
      <c r="J455" s="223"/>
      <c r="K455" s="122"/>
      <c r="L455" s="201"/>
      <c r="M455" s="201"/>
      <c r="N455" s="294" t="n">
        <f aca="false">N456</f>
        <v>325</v>
      </c>
      <c r="O455" s="294" t="n">
        <f aca="false">O456</f>
        <v>0</v>
      </c>
      <c r="P455" s="294" t="n">
        <f aca="false">P456</f>
        <v>0</v>
      </c>
    </row>
    <row r="456" customFormat="false" ht="27.75" hidden="false" customHeight="true" outlineLevel="0" collapsed="false">
      <c r="A456" s="183" t="s">
        <v>560</v>
      </c>
      <c r="B456" s="356" t="s">
        <v>535</v>
      </c>
      <c r="C456" s="89" t="s">
        <v>514</v>
      </c>
      <c r="D456" s="357" t="s">
        <v>515</v>
      </c>
      <c r="E456" s="358" t="s">
        <v>635</v>
      </c>
      <c r="F456" s="89" t="s">
        <v>561</v>
      </c>
      <c r="G456" s="89" t="s">
        <v>521</v>
      </c>
      <c r="H456" s="223"/>
      <c r="I456" s="223"/>
      <c r="J456" s="223"/>
      <c r="K456" s="122"/>
      <c r="L456" s="201"/>
      <c r="M456" s="201"/>
      <c r="N456" s="201" t="n">
        <v>325</v>
      </c>
      <c r="O456" s="201"/>
      <c r="P456" s="201"/>
    </row>
    <row r="457" customFormat="false" ht="15" hidden="false" customHeight="true" outlineLevel="0" collapsed="false">
      <c r="A457" s="164" t="s">
        <v>777</v>
      </c>
      <c r="B457" s="186" t="s">
        <v>535</v>
      </c>
      <c r="C457" s="186" t="s">
        <v>514</v>
      </c>
      <c r="D457" s="186" t="s">
        <v>565</v>
      </c>
      <c r="E457" s="399" t="s">
        <v>536</v>
      </c>
      <c r="F457" s="186" t="s">
        <v>501</v>
      </c>
      <c r="G457" s="89"/>
      <c r="H457" s="223"/>
      <c r="I457" s="223"/>
      <c r="J457" s="223"/>
      <c r="K457" s="122"/>
      <c r="L457" s="191"/>
      <c r="M457" s="191"/>
      <c r="N457" s="159" t="n">
        <f aca="false">N458+N465</f>
        <v>204</v>
      </c>
      <c r="O457" s="159" t="n">
        <f aca="false">O458+O465</f>
        <v>3500</v>
      </c>
      <c r="P457" s="159" t="n">
        <f aca="false">P458+P465</f>
        <v>200</v>
      </c>
    </row>
    <row r="458" customFormat="false" ht="15" hidden="true" customHeight="true" outlineLevel="0" collapsed="false">
      <c r="A458" s="164" t="s">
        <v>542</v>
      </c>
      <c r="B458" s="418" t="s">
        <v>535</v>
      </c>
      <c r="C458" s="280" t="s">
        <v>514</v>
      </c>
      <c r="D458" s="419" t="s">
        <v>565</v>
      </c>
      <c r="E458" s="420" t="s">
        <v>543</v>
      </c>
      <c r="F458" s="186"/>
      <c r="G458" s="89"/>
      <c r="H458" s="223"/>
      <c r="I458" s="223"/>
      <c r="J458" s="223"/>
      <c r="K458" s="122"/>
      <c r="L458" s="191"/>
      <c r="M458" s="191"/>
      <c r="N458" s="159" t="n">
        <f aca="false">N463</f>
        <v>0</v>
      </c>
      <c r="O458" s="159" t="n">
        <f aca="false">O463</f>
        <v>0</v>
      </c>
      <c r="P458" s="159" t="n">
        <f aca="false">P463</f>
        <v>0</v>
      </c>
    </row>
    <row r="459" customFormat="false" ht="13.5" hidden="true" customHeight="true" outlineLevel="0" collapsed="false">
      <c r="A459" s="219" t="s">
        <v>533</v>
      </c>
      <c r="B459" s="348"/>
      <c r="C459" s="348"/>
      <c r="D459" s="348"/>
      <c r="E459" s="348"/>
      <c r="F459" s="348"/>
      <c r="G459" s="348" t="s">
        <v>512</v>
      </c>
      <c r="H459" s="328"/>
      <c r="I459" s="328"/>
      <c r="J459" s="328"/>
      <c r="K459" s="195"/>
      <c r="L459" s="349" t="e">
        <f aca="false">L476+L486+L525+L482</f>
        <v>#REF!</v>
      </c>
      <c r="M459" s="349" t="e">
        <f aca="false">M476+M486+M525+M482</f>
        <v>#REF!</v>
      </c>
      <c r="N459" s="349" t="n">
        <f aca="false">N466</f>
        <v>204</v>
      </c>
      <c r="O459" s="349" t="n">
        <f aca="false">O466</f>
        <v>3500</v>
      </c>
      <c r="P459" s="349" t="n">
        <f aca="false">P466</f>
        <v>200</v>
      </c>
    </row>
    <row r="460" customFormat="false" ht="13.5" hidden="true" customHeight="true" outlineLevel="0" collapsed="false">
      <c r="A460" s="219" t="s">
        <v>534</v>
      </c>
      <c r="B460" s="348"/>
      <c r="C460" s="348"/>
      <c r="D460" s="348"/>
      <c r="E460" s="348"/>
      <c r="F460" s="348"/>
      <c r="G460" s="348" t="s">
        <v>521</v>
      </c>
      <c r="H460" s="328"/>
      <c r="I460" s="328"/>
      <c r="J460" s="328"/>
      <c r="K460" s="195"/>
      <c r="L460" s="349" t="e">
        <f aca="false">L509+#REF!</f>
        <v>#REF!</v>
      </c>
      <c r="M460" s="349" t="e">
        <f aca="false">M509+#REF!</f>
        <v>#REF!</v>
      </c>
      <c r="N460" s="349" t="n">
        <f aca="false">N463</f>
        <v>0</v>
      </c>
      <c r="O460" s="349" t="n">
        <f aca="false">O464</f>
        <v>0</v>
      </c>
      <c r="P460" s="349" t="n">
        <f aca="false">P464</f>
        <v>0</v>
      </c>
    </row>
    <row r="461" customFormat="false" ht="42" hidden="true" customHeight="true" outlineLevel="0" collapsed="false">
      <c r="A461" s="355" t="s">
        <v>634</v>
      </c>
      <c r="B461" s="356" t="s">
        <v>535</v>
      </c>
      <c r="C461" s="89" t="s">
        <v>514</v>
      </c>
      <c r="D461" s="357" t="s">
        <v>565</v>
      </c>
      <c r="E461" s="358" t="s">
        <v>635</v>
      </c>
      <c r="F461" s="89"/>
      <c r="G461" s="89"/>
      <c r="H461" s="223"/>
      <c r="I461" s="223"/>
      <c r="J461" s="223"/>
      <c r="K461" s="122"/>
      <c r="L461" s="201"/>
      <c r="M461" s="201"/>
      <c r="N461" s="294" t="n">
        <f aca="false">N462</f>
        <v>0</v>
      </c>
      <c r="O461" s="294" t="n">
        <f aca="false">O462</f>
        <v>0</v>
      </c>
      <c r="P461" s="294" t="n">
        <f aca="false">P462</f>
        <v>0</v>
      </c>
    </row>
    <row r="462" customFormat="false" ht="15" hidden="true" customHeight="true" outlineLevel="0" collapsed="false">
      <c r="A462" s="183" t="s">
        <v>558</v>
      </c>
      <c r="B462" s="356" t="s">
        <v>535</v>
      </c>
      <c r="C462" s="89" t="s">
        <v>514</v>
      </c>
      <c r="D462" s="357" t="s">
        <v>565</v>
      </c>
      <c r="E462" s="358" t="s">
        <v>635</v>
      </c>
      <c r="F462" s="89" t="s">
        <v>559</v>
      </c>
      <c r="G462" s="89"/>
      <c r="H462" s="223"/>
      <c r="I462" s="223"/>
      <c r="J462" s="223"/>
      <c r="K462" s="122"/>
      <c r="L462" s="201"/>
      <c r="M462" s="201"/>
      <c r="N462" s="294" t="n">
        <f aca="false">N463</f>
        <v>0</v>
      </c>
      <c r="O462" s="294" t="n">
        <f aca="false">O463</f>
        <v>0</v>
      </c>
      <c r="P462" s="294" t="n">
        <f aca="false">P463</f>
        <v>0</v>
      </c>
    </row>
    <row r="463" customFormat="false" ht="26.25" hidden="true" customHeight="true" outlineLevel="0" collapsed="false">
      <c r="A463" s="183" t="s">
        <v>560</v>
      </c>
      <c r="B463" s="356" t="s">
        <v>535</v>
      </c>
      <c r="C463" s="89" t="s">
        <v>514</v>
      </c>
      <c r="D463" s="357" t="s">
        <v>565</v>
      </c>
      <c r="E463" s="358" t="s">
        <v>635</v>
      </c>
      <c r="F463" s="89" t="s">
        <v>561</v>
      </c>
      <c r="G463" s="89" t="s">
        <v>521</v>
      </c>
      <c r="H463" s="223"/>
      <c r="I463" s="223"/>
      <c r="J463" s="223"/>
      <c r="K463" s="122"/>
      <c r="L463" s="201"/>
      <c r="M463" s="201"/>
      <c r="N463" s="201"/>
      <c r="O463" s="201"/>
      <c r="P463" s="201"/>
    </row>
    <row r="464" customFormat="false" ht="15" hidden="true" customHeight="true" outlineLevel="0" collapsed="false">
      <c r="A464" s="166"/>
      <c r="B464" s="89"/>
      <c r="C464" s="89"/>
      <c r="D464" s="89"/>
      <c r="E464" s="422"/>
      <c r="F464" s="89"/>
      <c r="G464" s="89"/>
      <c r="H464" s="223"/>
      <c r="I464" s="223"/>
      <c r="J464" s="223"/>
      <c r="K464" s="122"/>
      <c r="L464" s="191"/>
      <c r="M464" s="191"/>
      <c r="N464" s="201"/>
      <c r="O464" s="201"/>
      <c r="P464" s="201"/>
    </row>
    <row r="465" customFormat="false" ht="15" hidden="false" customHeight="true" outlineLevel="0" collapsed="false">
      <c r="A465" s="164" t="s">
        <v>663</v>
      </c>
      <c r="B465" s="186" t="s">
        <v>535</v>
      </c>
      <c r="C465" s="186" t="s">
        <v>514</v>
      </c>
      <c r="D465" s="186" t="s">
        <v>565</v>
      </c>
      <c r="E465" s="186" t="s">
        <v>756</v>
      </c>
      <c r="F465" s="89"/>
      <c r="G465" s="89"/>
      <c r="H465" s="223"/>
      <c r="I465" s="223"/>
      <c r="J465" s="223"/>
      <c r="K465" s="122"/>
      <c r="L465" s="201"/>
      <c r="M465" s="201"/>
      <c r="N465" s="363" t="n">
        <f aca="false">N470</f>
        <v>204</v>
      </c>
      <c r="O465" s="363" t="n">
        <f aca="false">O470</f>
        <v>3500</v>
      </c>
      <c r="P465" s="363" t="n">
        <f aca="false">P470</f>
        <v>200</v>
      </c>
    </row>
    <row r="466" customFormat="false" ht="15" hidden="false" customHeight="true" outlineLevel="0" collapsed="false">
      <c r="A466" s="219" t="s">
        <v>533</v>
      </c>
      <c r="B466" s="348"/>
      <c r="C466" s="348"/>
      <c r="D466" s="348"/>
      <c r="E466" s="348"/>
      <c r="F466" s="348"/>
      <c r="G466" s="348" t="s">
        <v>512</v>
      </c>
      <c r="H466" s="328"/>
      <c r="I466" s="328"/>
      <c r="J466" s="328"/>
      <c r="K466" s="195"/>
      <c r="L466" s="349" t="n">
        <f aca="false">L483+L493+L532+L489</f>
        <v>260</v>
      </c>
      <c r="M466" s="349" t="n">
        <f aca="false">M483+M493+M532+M489</f>
        <v>-260</v>
      </c>
      <c r="N466" s="349" t="n">
        <f aca="false">N472</f>
        <v>204</v>
      </c>
      <c r="O466" s="349" t="n">
        <f aca="false">O472</f>
        <v>3500</v>
      </c>
      <c r="P466" s="349" t="n">
        <f aca="false">P472</f>
        <v>200</v>
      </c>
    </row>
    <row r="467" customFormat="false" ht="15" hidden="false" customHeight="true" outlineLevel="0" collapsed="false">
      <c r="A467" s="219" t="s">
        <v>534</v>
      </c>
      <c r="B467" s="348"/>
      <c r="C467" s="348"/>
      <c r="D467" s="348"/>
      <c r="E467" s="348"/>
      <c r="F467" s="348"/>
      <c r="G467" s="348" t="s">
        <v>521</v>
      </c>
      <c r="H467" s="328"/>
      <c r="I467" s="328"/>
      <c r="J467" s="328"/>
      <c r="K467" s="195"/>
      <c r="L467" s="349" t="e">
        <f aca="false">L516+#REF!</f>
        <v>#REF!</v>
      </c>
      <c r="M467" s="349" t="e">
        <f aca="false">M516+#REF!</f>
        <v>#REF!</v>
      </c>
      <c r="N467" s="349"/>
      <c r="O467" s="349"/>
      <c r="P467" s="349"/>
    </row>
    <row r="468" customFormat="false" ht="44.25" hidden="false" customHeight="true" outlineLevel="0" collapsed="false">
      <c r="A468" s="415" t="s">
        <v>783</v>
      </c>
      <c r="B468" s="356" t="s">
        <v>535</v>
      </c>
      <c r="C468" s="89" t="s">
        <v>514</v>
      </c>
      <c r="D468" s="357" t="s">
        <v>565</v>
      </c>
      <c r="E468" s="376" t="s">
        <v>784</v>
      </c>
      <c r="F468" s="359"/>
      <c r="G468" s="89"/>
      <c r="H468" s="223"/>
      <c r="I468" s="223"/>
      <c r="J468" s="223"/>
      <c r="K468" s="122"/>
      <c r="L468" s="191"/>
      <c r="M468" s="191"/>
      <c r="N468" s="294" t="n">
        <f aca="false">N469</f>
        <v>204</v>
      </c>
      <c r="O468" s="294" t="n">
        <f aca="false">O469</f>
        <v>3500</v>
      </c>
      <c r="P468" s="294" t="n">
        <f aca="false">P469</f>
        <v>200</v>
      </c>
    </row>
    <row r="469" customFormat="false" ht="30.75" hidden="false" customHeight="true" outlineLevel="0" collapsed="false">
      <c r="A469" s="373" t="s">
        <v>785</v>
      </c>
      <c r="B469" s="356" t="s">
        <v>535</v>
      </c>
      <c r="C469" s="89" t="s">
        <v>514</v>
      </c>
      <c r="D469" s="357" t="s">
        <v>565</v>
      </c>
      <c r="E469" s="376" t="s">
        <v>786</v>
      </c>
      <c r="F469" s="89" t="s">
        <v>501</v>
      </c>
      <c r="G469" s="89"/>
      <c r="H469" s="226"/>
      <c r="I469" s="226"/>
      <c r="J469" s="226"/>
      <c r="K469" s="173"/>
      <c r="L469" s="191"/>
      <c r="M469" s="191"/>
      <c r="N469" s="191" t="n">
        <f aca="false">N470</f>
        <v>204</v>
      </c>
      <c r="O469" s="191" t="n">
        <f aca="false">O470</f>
        <v>3500</v>
      </c>
      <c r="P469" s="191" t="n">
        <f aca="false">P470</f>
        <v>200</v>
      </c>
    </row>
    <row r="470" customFormat="false" ht="15" hidden="false" customHeight="true" outlineLevel="0" collapsed="false">
      <c r="A470" s="166" t="s">
        <v>556</v>
      </c>
      <c r="B470" s="356" t="s">
        <v>535</v>
      </c>
      <c r="C470" s="89" t="s">
        <v>514</v>
      </c>
      <c r="D470" s="89" t="s">
        <v>565</v>
      </c>
      <c r="E470" s="376" t="s">
        <v>786</v>
      </c>
      <c r="F470" s="66" t="s">
        <v>557</v>
      </c>
      <c r="G470" s="280"/>
      <c r="H470" s="222"/>
      <c r="I470" s="222"/>
      <c r="J470" s="222"/>
      <c r="K470" s="126"/>
      <c r="L470" s="191"/>
      <c r="M470" s="191"/>
      <c r="N470" s="191" t="n">
        <f aca="false">N471</f>
        <v>204</v>
      </c>
      <c r="O470" s="191" t="n">
        <f aca="false">O471</f>
        <v>3500</v>
      </c>
      <c r="P470" s="191" t="n">
        <f aca="false">P471</f>
        <v>200</v>
      </c>
    </row>
    <row r="471" customFormat="false" ht="15" hidden="false" customHeight="true" outlineLevel="0" collapsed="false">
      <c r="A471" s="183" t="s">
        <v>558</v>
      </c>
      <c r="B471" s="356" t="s">
        <v>535</v>
      </c>
      <c r="C471" s="89" t="s">
        <v>514</v>
      </c>
      <c r="D471" s="357" t="s">
        <v>565</v>
      </c>
      <c r="E471" s="416" t="s">
        <v>786</v>
      </c>
      <c r="F471" s="89" t="s">
        <v>559</v>
      </c>
      <c r="G471" s="89"/>
      <c r="H471" s="222"/>
      <c r="I471" s="222"/>
      <c r="J471" s="222"/>
      <c r="K471" s="126"/>
      <c r="L471" s="191"/>
      <c r="M471" s="191"/>
      <c r="N471" s="191" t="n">
        <f aca="false">N472</f>
        <v>204</v>
      </c>
      <c r="O471" s="191" t="n">
        <f aca="false">O472</f>
        <v>3500</v>
      </c>
      <c r="P471" s="191" t="n">
        <f aca="false">P472</f>
        <v>200</v>
      </c>
    </row>
    <row r="472" customFormat="false" ht="15" hidden="false" customHeight="true" outlineLevel="0" collapsed="false">
      <c r="A472" s="183" t="s">
        <v>560</v>
      </c>
      <c r="B472" s="356" t="s">
        <v>535</v>
      </c>
      <c r="C472" s="89" t="s">
        <v>514</v>
      </c>
      <c r="D472" s="357" t="s">
        <v>565</v>
      </c>
      <c r="E472" s="376" t="s">
        <v>786</v>
      </c>
      <c r="F472" s="89" t="s">
        <v>561</v>
      </c>
      <c r="G472" s="89" t="s">
        <v>512</v>
      </c>
      <c r="H472" s="223"/>
      <c r="I472" s="223"/>
      <c r="J472" s="223"/>
      <c r="K472" s="122"/>
      <c r="L472" s="191"/>
      <c r="M472" s="191"/>
      <c r="N472" s="201" t="n">
        <v>204</v>
      </c>
      <c r="O472" s="201" t="n">
        <v>3500</v>
      </c>
      <c r="P472" s="201" t="n">
        <v>200</v>
      </c>
    </row>
    <row r="473" customFormat="false" ht="15" hidden="true" customHeight="true" outlineLevel="0" collapsed="false">
      <c r="A473" s="14"/>
      <c r="B473" s="66"/>
      <c r="C473" s="66"/>
      <c r="D473" s="66"/>
      <c r="E473" s="404"/>
      <c r="F473" s="66"/>
      <c r="G473" s="89"/>
      <c r="H473" s="223"/>
      <c r="I473" s="223"/>
      <c r="J473" s="223"/>
      <c r="K473" s="122"/>
      <c r="L473" s="191"/>
      <c r="M473" s="191"/>
      <c r="N473" s="191"/>
      <c r="O473" s="191"/>
      <c r="P473" s="191"/>
    </row>
    <row r="474" customFormat="false" ht="15" hidden="true" customHeight="true" outlineLevel="0" collapsed="false">
      <c r="A474" s="166"/>
      <c r="B474" s="66"/>
      <c r="C474" s="66"/>
      <c r="D474" s="66"/>
      <c r="E474" s="404"/>
      <c r="F474" s="66"/>
      <c r="G474" s="89"/>
      <c r="H474" s="223"/>
      <c r="I474" s="223"/>
      <c r="J474" s="223"/>
      <c r="K474" s="122"/>
      <c r="L474" s="191"/>
      <c r="M474" s="191"/>
      <c r="N474" s="191"/>
      <c r="O474" s="191"/>
      <c r="P474" s="191"/>
    </row>
    <row r="475" customFormat="false" ht="15" hidden="true" customHeight="true" outlineLevel="0" collapsed="false">
      <c r="A475" s="166"/>
      <c r="B475" s="66"/>
      <c r="C475" s="66"/>
      <c r="D475" s="66"/>
      <c r="E475" s="404"/>
      <c r="F475" s="66"/>
      <c r="G475" s="89"/>
      <c r="H475" s="226"/>
      <c r="I475" s="226"/>
      <c r="J475" s="226"/>
      <c r="K475" s="173"/>
      <c r="L475" s="191"/>
      <c r="M475" s="191"/>
      <c r="N475" s="191"/>
      <c r="O475" s="191"/>
      <c r="P475" s="191"/>
    </row>
    <row r="476" customFormat="false" ht="103.5" hidden="true" customHeight="true" outlineLevel="0" collapsed="false">
      <c r="A476" s="166"/>
      <c r="B476" s="66"/>
      <c r="C476" s="66"/>
      <c r="D476" s="66"/>
      <c r="E476" s="404"/>
      <c r="F476" s="66" t="s">
        <v>501</v>
      </c>
      <c r="G476" s="89"/>
      <c r="H476" s="226"/>
      <c r="I476" s="226"/>
      <c r="J476" s="229"/>
      <c r="K476" s="173"/>
      <c r="L476" s="104"/>
      <c r="M476" s="104"/>
      <c r="N476" s="104"/>
      <c r="O476" s="104"/>
      <c r="P476" s="104"/>
    </row>
    <row r="477" customFormat="false" ht="15.75" hidden="true" customHeight="true" outlineLevel="0" collapsed="false">
      <c r="A477" s="166"/>
      <c r="B477" s="66"/>
      <c r="C477" s="66"/>
      <c r="D477" s="66"/>
      <c r="E477" s="404"/>
      <c r="F477" s="66" t="s">
        <v>557</v>
      </c>
      <c r="G477" s="89"/>
      <c r="H477" s="226"/>
      <c r="I477" s="226"/>
      <c r="J477" s="229"/>
      <c r="K477" s="122"/>
      <c r="L477" s="104"/>
      <c r="M477" s="104"/>
      <c r="N477" s="104"/>
      <c r="O477" s="104"/>
      <c r="P477" s="104"/>
    </row>
    <row r="478" customFormat="false" ht="27.75" hidden="true" customHeight="true" outlineLevel="0" collapsed="false">
      <c r="A478" s="166"/>
      <c r="B478" s="66"/>
      <c r="C478" s="66"/>
      <c r="D478" s="66"/>
      <c r="E478" s="404"/>
      <c r="F478" s="66" t="s">
        <v>559</v>
      </c>
      <c r="G478" s="89"/>
      <c r="H478" s="226"/>
      <c r="I478" s="226"/>
      <c r="J478" s="229"/>
      <c r="K478" s="173"/>
      <c r="L478" s="104"/>
      <c r="M478" s="104"/>
      <c r="N478" s="104"/>
      <c r="O478" s="104"/>
      <c r="P478" s="104"/>
    </row>
    <row r="479" customFormat="false" ht="30.75" hidden="true" customHeight="true" outlineLevel="0" collapsed="false">
      <c r="A479" s="166"/>
      <c r="B479" s="66"/>
      <c r="C479" s="66"/>
      <c r="D479" s="66"/>
      <c r="E479" s="404"/>
      <c r="F479" s="66" t="s">
        <v>561</v>
      </c>
      <c r="G479" s="89"/>
      <c r="H479" s="226"/>
      <c r="I479" s="226"/>
      <c r="J479" s="225"/>
      <c r="K479" s="202"/>
      <c r="L479" s="201"/>
      <c r="M479" s="201"/>
      <c r="N479" s="201"/>
      <c r="O479" s="201"/>
      <c r="P479" s="201"/>
    </row>
    <row r="480" customFormat="false" ht="105.75" hidden="true" customHeight="true" outlineLevel="0" collapsed="false">
      <c r="A480" s="166"/>
      <c r="B480" s="66"/>
      <c r="C480" s="66"/>
      <c r="D480" s="66"/>
      <c r="E480" s="404"/>
      <c r="F480" s="66" t="s">
        <v>501</v>
      </c>
      <c r="G480" s="89"/>
      <c r="H480" s="226"/>
      <c r="I480" s="226"/>
      <c r="J480" s="229"/>
      <c r="K480" s="173"/>
      <c r="L480" s="104"/>
      <c r="M480" s="104"/>
      <c r="N480" s="104"/>
      <c r="O480" s="104"/>
      <c r="P480" s="104"/>
    </row>
    <row r="481" customFormat="false" ht="30.75" hidden="true" customHeight="true" outlineLevel="0" collapsed="false">
      <c r="A481" s="166"/>
      <c r="B481" s="66"/>
      <c r="C481" s="66"/>
      <c r="D481" s="66"/>
      <c r="E481" s="404"/>
      <c r="F481" s="66" t="s">
        <v>557</v>
      </c>
      <c r="G481" s="89"/>
      <c r="H481" s="226"/>
      <c r="I481" s="226"/>
      <c r="J481" s="229"/>
      <c r="K481" s="173"/>
      <c r="L481" s="104"/>
      <c r="M481" s="104"/>
      <c r="N481" s="104"/>
      <c r="O481" s="104"/>
      <c r="P481" s="104"/>
    </row>
    <row r="482" customFormat="false" ht="30.75" hidden="true" customHeight="true" outlineLevel="0" collapsed="false">
      <c r="A482" s="166"/>
      <c r="B482" s="66"/>
      <c r="C482" s="66"/>
      <c r="D482" s="66"/>
      <c r="E482" s="404"/>
      <c r="F482" s="66" t="s">
        <v>559</v>
      </c>
      <c r="G482" s="89"/>
      <c r="H482" s="226"/>
      <c r="I482" s="226"/>
      <c r="J482" s="229"/>
      <c r="K482" s="173"/>
      <c r="L482" s="104"/>
      <c r="M482" s="104"/>
      <c r="N482" s="104"/>
      <c r="O482" s="104"/>
      <c r="P482" s="104"/>
    </row>
    <row r="483" customFormat="false" ht="30.75" hidden="true" customHeight="true" outlineLevel="0" collapsed="false">
      <c r="A483" s="166"/>
      <c r="B483" s="66"/>
      <c r="C483" s="66"/>
      <c r="D483" s="66"/>
      <c r="E483" s="404"/>
      <c r="F483" s="66" t="s">
        <v>561</v>
      </c>
      <c r="G483" s="89"/>
      <c r="H483" s="226"/>
      <c r="I483" s="226"/>
      <c r="J483" s="225"/>
      <c r="K483" s="202"/>
      <c r="L483" s="201"/>
      <c r="M483" s="201"/>
      <c r="N483" s="201"/>
      <c r="O483" s="201"/>
      <c r="P483" s="201"/>
    </row>
    <row r="484" customFormat="false" ht="15" hidden="true" customHeight="true" outlineLevel="0" collapsed="false">
      <c r="A484" s="327" t="s">
        <v>793</v>
      </c>
      <c r="B484" s="186" t="s">
        <v>535</v>
      </c>
      <c r="C484" s="186" t="s">
        <v>509</v>
      </c>
      <c r="D484" s="186" t="s">
        <v>499</v>
      </c>
      <c r="E484" s="253" t="s">
        <v>536</v>
      </c>
      <c r="F484" s="186" t="s">
        <v>501</v>
      </c>
      <c r="G484" s="280"/>
      <c r="H484" s="222" t="n">
        <f aca="false">H487+H509+H538+H556</f>
        <v>1220.9</v>
      </c>
      <c r="I484" s="222" t="n">
        <f aca="false">I487+I509+I538+I556</f>
        <v>1524</v>
      </c>
      <c r="J484" s="222" t="e">
        <f aca="false">J487</f>
        <v>#REF!</v>
      </c>
      <c r="K484" s="173"/>
      <c r="L484" s="265" t="n">
        <f aca="false">L487</f>
        <v>0</v>
      </c>
      <c r="M484" s="265" t="n">
        <f aca="false">M487</f>
        <v>0</v>
      </c>
      <c r="N484" s="265" t="n">
        <f aca="false">N487</f>
        <v>0</v>
      </c>
      <c r="O484" s="265" t="n">
        <f aca="false">O487</f>
        <v>0</v>
      </c>
      <c r="P484" s="265" t="n">
        <f aca="false">P487</f>
        <v>0</v>
      </c>
    </row>
    <row r="485" customFormat="false" ht="15" hidden="true" customHeight="true" outlineLevel="0" collapsed="false">
      <c r="A485" s="219" t="s">
        <v>794</v>
      </c>
      <c r="B485" s="348" t="s">
        <v>512</v>
      </c>
      <c r="C485" s="348"/>
      <c r="D485" s="348"/>
      <c r="E485" s="348"/>
      <c r="F485" s="348"/>
      <c r="G485" s="348"/>
      <c r="H485" s="328"/>
      <c r="I485" s="328"/>
      <c r="J485" s="328"/>
      <c r="K485" s="195"/>
      <c r="L485" s="349" t="n">
        <f aca="false">L484</f>
        <v>0</v>
      </c>
      <c r="M485" s="349" t="n">
        <f aca="false">M484</f>
        <v>0</v>
      </c>
      <c r="N485" s="349" t="n">
        <f aca="false">N493</f>
        <v>0</v>
      </c>
      <c r="O485" s="349" t="n">
        <f aca="false">O493</f>
        <v>0</v>
      </c>
      <c r="P485" s="349" t="n">
        <f aca="false">P493</f>
        <v>0</v>
      </c>
    </row>
    <row r="486" customFormat="false" ht="15" hidden="true" customHeight="true" outlineLevel="0" collapsed="false">
      <c r="A486" s="219" t="s">
        <v>534</v>
      </c>
      <c r="B486" s="348" t="s">
        <v>521</v>
      </c>
      <c r="C486" s="348"/>
      <c r="D486" s="348"/>
      <c r="E486" s="348"/>
      <c r="F486" s="348"/>
      <c r="G486" s="348"/>
      <c r="H486" s="328"/>
      <c r="I486" s="328"/>
      <c r="J486" s="328"/>
      <c r="K486" s="195"/>
      <c r="L486" s="349"/>
      <c r="M486" s="349"/>
      <c r="N486" s="349" t="n">
        <f aca="false">N492</f>
        <v>0</v>
      </c>
      <c r="O486" s="349" t="n">
        <f aca="false">O492</f>
        <v>0</v>
      </c>
      <c r="P486" s="349" t="n">
        <f aca="false">P492</f>
        <v>0</v>
      </c>
    </row>
    <row r="487" customFormat="false" ht="15" hidden="true" customHeight="true" outlineLevel="0" collapsed="false">
      <c r="A487" s="290" t="s">
        <v>795</v>
      </c>
      <c r="B487" s="186" t="s">
        <v>535</v>
      </c>
      <c r="C487" s="186" t="s">
        <v>509</v>
      </c>
      <c r="D487" s="186" t="s">
        <v>514</v>
      </c>
      <c r="E487" s="253" t="s">
        <v>536</v>
      </c>
      <c r="F487" s="186" t="s">
        <v>501</v>
      </c>
      <c r="G487" s="280"/>
      <c r="H487" s="223" t="n">
        <f aca="false">H489+H510+H516+H529+H535+H506</f>
        <v>828</v>
      </c>
      <c r="I487" s="223" t="n">
        <f aca="false">I489+I510+I516+I529+I535+I506</f>
        <v>882</v>
      </c>
      <c r="J487" s="222" t="e">
        <f aca="false">J488</f>
        <v>#REF!</v>
      </c>
      <c r="K487" s="173"/>
      <c r="L487" s="265" t="n">
        <f aca="false">L488</f>
        <v>0</v>
      </c>
      <c r="M487" s="265" t="n">
        <f aca="false">M488</f>
        <v>0</v>
      </c>
      <c r="N487" s="265" t="n">
        <f aca="false">N488</f>
        <v>0</v>
      </c>
      <c r="O487" s="265" t="n">
        <f aca="false">O488</f>
        <v>0</v>
      </c>
      <c r="P487" s="265" t="n">
        <f aca="false">P488</f>
        <v>0</v>
      </c>
    </row>
    <row r="488" customFormat="false" ht="15" hidden="true" customHeight="true" outlineLevel="0" collapsed="false">
      <c r="A488" s="327" t="s">
        <v>663</v>
      </c>
      <c r="B488" s="186" t="s">
        <v>535</v>
      </c>
      <c r="C488" s="186" t="s">
        <v>509</v>
      </c>
      <c r="D488" s="186" t="s">
        <v>514</v>
      </c>
      <c r="E488" s="253" t="s">
        <v>796</v>
      </c>
      <c r="F488" s="186" t="s">
        <v>501</v>
      </c>
      <c r="G488" s="352"/>
      <c r="H488" s="367"/>
      <c r="I488" s="367"/>
      <c r="J488" s="231" t="e">
        <f aca="false">J489</f>
        <v>#REF!</v>
      </c>
      <c r="K488" s="122"/>
      <c r="L488" s="368" t="n">
        <f aca="false">L489</f>
        <v>0</v>
      </c>
      <c r="M488" s="368" t="n">
        <f aca="false">M489</f>
        <v>0</v>
      </c>
      <c r="N488" s="368" t="n">
        <f aca="false">N489</f>
        <v>0</v>
      </c>
      <c r="O488" s="368" t="n">
        <f aca="false">O489</f>
        <v>0</v>
      </c>
      <c r="P488" s="368" t="n">
        <f aca="false">P489</f>
        <v>0</v>
      </c>
    </row>
    <row r="489" customFormat="false" ht="50.25" hidden="true" customHeight="true" outlineLevel="0" collapsed="false">
      <c r="A489" s="166" t="s">
        <v>797</v>
      </c>
      <c r="B489" s="66" t="s">
        <v>535</v>
      </c>
      <c r="C489" s="66" t="s">
        <v>509</v>
      </c>
      <c r="D489" s="66" t="s">
        <v>514</v>
      </c>
      <c r="E489" s="82" t="s">
        <v>784</v>
      </c>
      <c r="F489" s="66" t="s">
        <v>501</v>
      </c>
      <c r="G489" s="352"/>
      <c r="H489" s="367"/>
      <c r="I489" s="367"/>
      <c r="J489" s="229" t="e">
        <f aca="false">#REF!</f>
        <v>#REF!</v>
      </c>
      <c r="K489" s="122"/>
      <c r="L489" s="104" t="n">
        <f aca="false">L490</f>
        <v>0</v>
      </c>
      <c r="M489" s="104" t="n">
        <f aca="false">M490</f>
        <v>0</v>
      </c>
      <c r="N489" s="104" t="n">
        <f aca="false">N490</f>
        <v>0</v>
      </c>
      <c r="O489" s="104" t="n">
        <f aca="false">O490</f>
        <v>0</v>
      </c>
      <c r="P489" s="104" t="n">
        <f aca="false">P490</f>
        <v>0</v>
      </c>
    </row>
    <row r="490" customFormat="false" ht="32.25" hidden="true" customHeight="true" outlineLevel="0" collapsed="false">
      <c r="A490" s="373" t="s">
        <v>785</v>
      </c>
      <c r="B490" s="66" t="s">
        <v>535</v>
      </c>
      <c r="C490" s="66" t="s">
        <v>509</v>
      </c>
      <c r="D490" s="66" t="s">
        <v>514</v>
      </c>
      <c r="E490" s="376" t="s">
        <v>786</v>
      </c>
      <c r="F490" s="66" t="s">
        <v>557</v>
      </c>
      <c r="G490" s="89"/>
      <c r="H490" s="226"/>
      <c r="I490" s="226"/>
      <c r="J490" s="229" t="n">
        <f aca="false">J491</f>
        <v>80</v>
      </c>
      <c r="K490" s="122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  <c r="O490" s="104" t="n">
        <f aca="false">O491</f>
        <v>0</v>
      </c>
      <c r="P490" s="104" t="n">
        <f aca="false">P491</f>
        <v>0</v>
      </c>
    </row>
    <row r="491" customFormat="false" ht="28.5" hidden="true" customHeight="true" outlineLevel="0" collapsed="false">
      <c r="A491" s="166" t="s">
        <v>558</v>
      </c>
      <c r="B491" s="66" t="s">
        <v>535</v>
      </c>
      <c r="C491" s="66" t="s">
        <v>509</v>
      </c>
      <c r="D491" s="66" t="s">
        <v>514</v>
      </c>
      <c r="E491" s="416" t="s">
        <v>786</v>
      </c>
      <c r="F491" s="66" t="s">
        <v>559</v>
      </c>
      <c r="G491" s="89"/>
      <c r="H491" s="226"/>
      <c r="I491" s="226"/>
      <c r="J491" s="229" t="n">
        <f aca="false">J492</f>
        <v>80</v>
      </c>
      <c r="K491" s="122"/>
      <c r="L491" s="104" t="n">
        <f aca="false">L492</f>
        <v>0</v>
      </c>
      <c r="M491" s="104" t="n">
        <f aca="false">M492</f>
        <v>0</v>
      </c>
      <c r="N491" s="104" t="n">
        <f aca="false">N492+N493</f>
        <v>0</v>
      </c>
      <c r="O491" s="104" t="n">
        <f aca="false">O492+O493</f>
        <v>0</v>
      </c>
      <c r="P491" s="104" t="n">
        <f aca="false">P492+P493</f>
        <v>0</v>
      </c>
    </row>
    <row r="492" customFormat="false" ht="22.5" hidden="true" customHeight="true" outlineLevel="0" collapsed="false">
      <c r="A492" s="166" t="s">
        <v>560</v>
      </c>
      <c r="B492" s="89" t="s">
        <v>535</v>
      </c>
      <c r="C492" s="89" t="s">
        <v>509</v>
      </c>
      <c r="D492" s="66" t="s">
        <v>514</v>
      </c>
      <c r="E492" s="376" t="s">
        <v>786</v>
      </c>
      <c r="F492" s="66" t="s">
        <v>561</v>
      </c>
      <c r="G492" s="89" t="s">
        <v>521</v>
      </c>
      <c r="H492" s="226" t="n">
        <v>25</v>
      </c>
      <c r="I492" s="226" t="n">
        <f aca="false">J492-H492</f>
        <v>55</v>
      </c>
      <c r="J492" s="225" t="n">
        <v>80</v>
      </c>
      <c r="K492" s="202"/>
      <c r="L492" s="201" t="n">
        <v>0</v>
      </c>
      <c r="M492" s="201" t="n">
        <v>0</v>
      </c>
      <c r="N492" s="201"/>
      <c r="O492" s="201"/>
      <c r="P492" s="201"/>
    </row>
    <row r="493" customFormat="false" ht="33.75" hidden="true" customHeight="true" outlineLevel="0" collapsed="false">
      <c r="A493" s="166" t="s">
        <v>560</v>
      </c>
      <c r="B493" s="89" t="s">
        <v>535</v>
      </c>
      <c r="C493" s="89" t="s">
        <v>509</v>
      </c>
      <c r="D493" s="66" t="s">
        <v>514</v>
      </c>
      <c r="E493" s="376" t="s">
        <v>786</v>
      </c>
      <c r="F493" s="66" t="s">
        <v>561</v>
      </c>
      <c r="G493" s="89" t="s">
        <v>512</v>
      </c>
      <c r="H493" s="226" t="n">
        <v>26</v>
      </c>
      <c r="I493" s="226" t="n">
        <f aca="false">J493-H493</f>
        <v>54</v>
      </c>
      <c r="J493" s="225" t="n">
        <v>80</v>
      </c>
      <c r="K493" s="202"/>
      <c r="L493" s="201" t="n">
        <v>0</v>
      </c>
      <c r="M493" s="201" t="n">
        <v>0</v>
      </c>
      <c r="N493" s="201"/>
      <c r="O493" s="201"/>
      <c r="P493" s="201"/>
    </row>
    <row r="494" customFormat="false" ht="16.5" hidden="false" customHeight="true" outlineLevel="0" collapsed="false">
      <c r="A494" s="327" t="s">
        <v>798</v>
      </c>
      <c r="B494" s="186" t="s">
        <v>535</v>
      </c>
      <c r="C494" s="186" t="s">
        <v>610</v>
      </c>
      <c r="D494" s="186" t="s">
        <v>499</v>
      </c>
      <c r="E494" s="186" t="s">
        <v>536</v>
      </c>
      <c r="F494" s="186" t="s">
        <v>501</v>
      </c>
      <c r="G494" s="280"/>
      <c r="H494" s="222" t="n">
        <f aca="false">H497+H552+H723+H740</f>
        <v>276</v>
      </c>
      <c r="I494" s="222" t="n">
        <f aca="false">I497+I552+I723+I740</f>
        <v>294</v>
      </c>
      <c r="J494" s="285" t="e">
        <f aca="false">J497+J542+J740+J688</f>
        <v>#REF!</v>
      </c>
      <c r="K494" s="126"/>
      <c r="L494" s="423" t="n">
        <f aca="false">L497+L542+L740+L688+L655</f>
        <v>2713.5</v>
      </c>
      <c r="M494" s="423" t="n">
        <f aca="false">M497+M542+M740+M688+M655</f>
        <v>-1037.86</v>
      </c>
      <c r="N494" s="423" t="n">
        <f aca="false">N497</f>
        <v>21.5</v>
      </c>
      <c r="O494" s="423" t="n">
        <f aca="false">O497</f>
        <v>21.5</v>
      </c>
      <c r="P494" s="423" t="n">
        <f aca="false">P497</f>
        <v>21.5</v>
      </c>
    </row>
    <row r="495" customFormat="false" ht="16.5" hidden="false" customHeight="true" outlineLevel="0" collapsed="false">
      <c r="A495" s="219" t="s">
        <v>533</v>
      </c>
      <c r="B495" s="348"/>
      <c r="C495" s="348"/>
      <c r="D495" s="348"/>
      <c r="E495" s="348"/>
      <c r="F495" s="348"/>
      <c r="G495" s="348" t="s">
        <v>512</v>
      </c>
      <c r="H495" s="328"/>
      <c r="I495" s="328"/>
      <c r="J495" s="328"/>
      <c r="K495" s="195"/>
      <c r="L495" s="349" t="e">
        <f aca="false">L498+L543+L656+L689+L750</f>
        <v>#REF!</v>
      </c>
      <c r="M495" s="349" t="e">
        <f aca="false">M498+M543+M656+M689+M750</f>
        <v>#REF!</v>
      </c>
      <c r="N495" s="349" t="n">
        <f aca="false">N498</f>
        <v>21.5</v>
      </c>
      <c r="O495" s="349" t="n">
        <f aca="false">O498</f>
        <v>21.5</v>
      </c>
      <c r="P495" s="349" t="n">
        <f aca="false">P498</f>
        <v>21.5</v>
      </c>
    </row>
    <row r="496" customFormat="false" ht="15" hidden="false" customHeight="true" outlineLevel="0" collapsed="false">
      <c r="A496" s="219" t="s">
        <v>534</v>
      </c>
      <c r="B496" s="348"/>
      <c r="C496" s="348"/>
      <c r="D496" s="348"/>
      <c r="E496" s="348"/>
      <c r="F496" s="348"/>
      <c r="G496" s="348" t="s">
        <v>521</v>
      </c>
      <c r="H496" s="328"/>
      <c r="I496" s="328"/>
      <c r="J496" s="328"/>
      <c r="K496" s="195"/>
      <c r="L496" s="349" t="n">
        <f aca="false">L499+L544+L690+L751+L657</f>
        <v>4100</v>
      </c>
      <c r="M496" s="349" t="n">
        <f aca="false">M499+M544+M690+M751+M657</f>
        <v>-489.2</v>
      </c>
      <c r="N496" s="349"/>
      <c r="O496" s="349"/>
      <c r="P496" s="349"/>
    </row>
    <row r="497" customFormat="false" ht="21" hidden="false" customHeight="true" outlineLevel="0" collapsed="false">
      <c r="A497" s="240" t="s">
        <v>799</v>
      </c>
      <c r="B497" s="253" t="s">
        <v>535</v>
      </c>
      <c r="C497" s="253" t="s">
        <v>610</v>
      </c>
      <c r="D497" s="253" t="s">
        <v>610</v>
      </c>
      <c r="E497" s="253" t="s">
        <v>536</v>
      </c>
      <c r="F497" s="253" t="s">
        <v>501</v>
      </c>
      <c r="G497" s="280"/>
      <c r="H497" s="223" t="n">
        <f aca="false">H511+H516+H532</f>
        <v>276</v>
      </c>
      <c r="I497" s="223" t="n">
        <f aca="false">I511+I516+I532</f>
        <v>294</v>
      </c>
      <c r="J497" s="222" t="e">
        <f aca="false">J500+J510</f>
        <v>#REF!</v>
      </c>
      <c r="K497" s="122"/>
      <c r="L497" s="265" t="n">
        <f aca="false">L500+L510</f>
        <v>313.5</v>
      </c>
      <c r="M497" s="265" t="n">
        <f aca="false">M500+M510</f>
        <v>1362.14</v>
      </c>
      <c r="N497" s="265" t="n">
        <f aca="false">N500</f>
        <v>21.5</v>
      </c>
      <c r="O497" s="265" t="n">
        <f aca="false">O500</f>
        <v>21.5</v>
      </c>
      <c r="P497" s="265" t="n">
        <f aca="false">P500</f>
        <v>21.5</v>
      </c>
    </row>
    <row r="498" customFormat="false" ht="15.75" hidden="false" customHeight="true" outlineLevel="0" collapsed="false">
      <c r="A498" s="219" t="s">
        <v>533</v>
      </c>
      <c r="B498" s="348"/>
      <c r="C498" s="348"/>
      <c r="D498" s="348"/>
      <c r="E498" s="348"/>
      <c r="F498" s="348"/>
      <c r="G498" s="348" t="s">
        <v>512</v>
      </c>
      <c r="H498" s="328"/>
      <c r="I498" s="328"/>
      <c r="J498" s="328"/>
      <c r="K498" s="195"/>
      <c r="L498" s="349" t="e">
        <f aca="false">L500+L511+#REF!+L528</f>
        <v>#REF!</v>
      </c>
      <c r="M498" s="349" t="e">
        <f aca="false">M500+M511+#REF!+M528</f>
        <v>#REF!</v>
      </c>
      <c r="N498" s="349" t="n">
        <f aca="false">N500</f>
        <v>21.5</v>
      </c>
      <c r="O498" s="349" t="n">
        <f aca="false">O500</f>
        <v>21.5</v>
      </c>
      <c r="P498" s="349" t="n">
        <f aca="false">P500</f>
        <v>21.5</v>
      </c>
    </row>
    <row r="499" customFormat="false" ht="17.25" hidden="false" customHeight="true" outlineLevel="0" collapsed="false">
      <c r="A499" s="219" t="s">
        <v>534</v>
      </c>
      <c r="B499" s="348"/>
      <c r="C499" s="348"/>
      <c r="D499" s="348"/>
      <c r="E499" s="348"/>
      <c r="F499" s="348"/>
      <c r="G499" s="348" t="s">
        <v>521</v>
      </c>
      <c r="H499" s="328"/>
      <c r="I499" s="328"/>
      <c r="J499" s="328"/>
      <c r="K499" s="195"/>
      <c r="L499" s="349" t="n">
        <f aca="false">L548</f>
        <v>0</v>
      </c>
      <c r="M499" s="349" t="n">
        <f aca="false">M548</f>
        <v>0</v>
      </c>
      <c r="N499" s="349"/>
      <c r="O499" s="349"/>
      <c r="P499" s="349"/>
    </row>
    <row r="500" customFormat="false" ht="15.75" hidden="false" customHeight="true" outlineLevel="0" collapsed="false">
      <c r="A500" s="240" t="s">
        <v>663</v>
      </c>
      <c r="B500" s="186" t="s">
        <v>535</v>
      </c>
      <c r="C500" s="186" t="s">
        <v>610</v>
      </c>
      <c r="D500" s="186" t="s">
        <v>610</v>
      </c>
      <c r="E500" s="186" t="s">
        <v>543</v>
      </c>
      <c r="F500" s="186" t="s">
        <v>501</v>
      </c>
      <c r="G500" s="352"/>
      <c r="H500" s="353" t="e">
        <f aca="false">#REF!</f>
        <v>#REF!</v>
      </c>
      <c r="I500" s="353" t="e">
        <f aca="false">#REF!</f>
        <v>#REF!</v>
      </c>
      <c r="J500" s="222" t="e">
        <f aca="false">J504+#REF!+J506</f>
        <v>#REF!</v>
      </c>
      <c r="K500" s="122"/>
      <c r="L500" s="265" t="n">
        <f aca="false">L504</f>
        <v>13.5</v>
      </c>
      <c r="M500" s="265" t="n">
        <f aca="false">M504</f>
        <v>8</v>
      </c>
      <c r="N500" s="265" t="n">
        <f aca="false">N504</f>
        <v>21.5</v>
      </c>
      <c r="O500" s="265" t="n">
        <f aca="false">O504</f>
        <v>21.5</v>
      </c>
      <c r="P500" s="265" t="n">
        <f aca="false">P504</f>
        <v>21.5</v>
      </c>
    </row>
    <row r="501" customFormat="false" ht="15.75" hidden="false" customHeight="true" outlineLevel="0" collapsed="false">
      <c r="A501" s="212" t="s">
        <v>800</v>
      </c>
      <c r="B501" s="89" t="s">
        <v>535</v>
      </c>
      <c r="C501" s="89" t="s">
        <v>610</v>
      </c>
      <c r="D501" s="89" t="s">
        <v>610</v>
      </c>
      <c r="E501" s="424" t="s">
        <v>801</v>
      </c>
      <c r="F501" s="89" t="s">
        <v>501</v>
      </c>
      <c r="G501" s="89"/>
      <c r="H501" s="229" t="n">
        <f aca="false">H505</f>
        <v>9.5</v>
      </c>
      <c r="I501" s="229" t="n">
        <f aca="false">I505</f>
        <v>12.7</v>
      </c>
      <c r="J501" s="229" t="n">
        <f aca="false">J503</f>
        <v>22.2</v>
      </c>
      <c r="K501" s="103"/>
      <c r="L501" s="104" t="n">
        <f aca="false">L503</f>
        <v>13.5</v>
      </c>
      <c r="M501" s="104" t="n">
        <f aca="false">M503</f>
        <v>8</v>
      </c>
      <c r="N501" s="104" t="n">
        <f aca="false">N503</f>
        <v>21.5</v>
      </c>
      <c r="O501" s="104" t="n">
        <f aca="false">O503</f>
        <v>21.5</v>
      </c>
      <c r="P501" s="104" t="n">
        <f aca="false">P503</f>
        <v>21.5</v>
      </c>
    </row>
    <row r="502" customFormat="false" ht="15.75" hidden="false" customHeight="true" outlineLevel="0" collapsed="false">
      <c r="A502" s="212" t="s">
        <v>802</v>
      </c>
      <c r="B502" s="89" t="s">
        <v>535</v>
      </c>
      <c r="C502" s="89" t="s">
        <v>610</v>
      </c>
      <c r="D502" s="89" t="s">
        <v>610</v>
      </c>
      <c r="E502" s="401" t="s">
        <v>801</v>
      </c>
      <c r="F502" s="89" t="s">
        <v>501</v>
      </c>
      <c r="G502" s="89"/>
      <c r="H502" s="229"/>
      <c r="I502" s="229"/>
      <c r="J502" s="229"/>
      <c r="K502" s="103"/>
      <c r="L502" s="104"/>
      <c r="M502" s="104"/>
      <c r="N502" s="104" t="n">
        <f aca="false">N503</f>
        <v>21.5</v>
      </c>
      <c r="O502" s="104" t="n">
        <f aca="false">O503</f>
        <v>21.5</v>
      </c>
      <c r="P502" s="104" t="n">
        <f aca="false">P503</f>
        <v>21.5</v>
      </c>
    </row>
    <row r="503" customFormat="false" ht="15.75" hidden="false" customHeight="true" outlineLevel="0" collapsed="false">
      <c r="A503" s="166" t="s">
        <v>556</v>
      </c>
      <c r="B503" s="89" t="s">
        <v>535</v>
      </c>
      <c r="C503" s="89" t="s">
        <v>610</v>
      </c>
      <c r="D503" s="89" t="s">
        <v>610</v>
      </c>
      <c r="E503" s="424" t="s">
        <v>801</v>
      </c>
      <c r="F503" s="66" t="s">
        <v>557</v>
      </c>
      <c r="G503" s="89"/>
      <c r="H503" s="226"/>
      <c r="I503" s="226"/>
      <c r="J503" s="229" t="n">
        <f aca="false">J504</f>
        <v>22.2</v>
      </c>
      <c r="K503" s="122"/>
      <c r="L503" s="104" t="n">
        <f aca="false">L504</f>
        <v>13.5</v>
      </c>
      <c r="M503" s="104" t="n">
        <f aca="false">M504</f>
        <v>8</v>
      </c>
      <c r="N503" s="104" t="n">
        <f aca="false">N504</f>
        <v>21.5</v>
      </c>
      <c r="O503" s="104" t="n">
        <f aca="false">O504</f>
        <v>21.5</v>
      </c>
      <c r="P503" s="104" t="n">
        <f aca="false">P504</f>
        <v>21.5</v>
      </c>
    </row>
    <row r="504" customFormat="false" ht="33.75" hidden="false" customHeight="true" outlineLevel="0" collapsed="false">
      <c r="A504" s="166" t="s">
        <v>558</v>
      </c>
      <c r="B504" s="89" t="s">
        <v>535</v>
      </c>
      <c r="C504" s="89" t="s">
        <v>610</v>
      </c>
      <c r="D504" s="89" t="s">
        <v>610</v>
      </c>
      <c r="E504" s="424" t="s">
        <v>801</v>
      </c>
      <c r="F504" s="66" t="s">
        <v>559</v>
      </c>
      <c r="G504" s="89"/>
      <c r="H504" s="226"/>
      <c r="I504" s="226"/>
      <c r="J504" s="229" t="n">
        <f aca="false">J505</f>
        <v>22.2</v>
      </c>
      <c r="K504" s="122"/>
      <c r="L504" s="104" t="n">
        <f aca="false">L505</f>
        <v>13.5</v>
      </c>
      <c r="M504" s="104" t="n">
        <f aca="false">M505</f>
        <v>8</v>
      </c>
      <c r="N504" s="104" t="n">
        <f aca="false">N505</f>
        <v>21.5</v>
      </c>
      <c r="O504" s="104" t="n">
        <f aca="false">O505</f>
        <v>21.5</v>
      </c>
      <c r="P504" s="104" t="n">
        <f aca="false">P505</f>
        <v>21.5</v>
      </c>
    </row>
    <row r="505" customFormat="false" ht="33.75" hidden="false" customHeight="true" outlineLevel="0" collapsed="false">
      <c r="A505" s="166" t="s">
        <v>560</v>
      </c>
      <c r="B505" s="89" t="s">
        <v>535</v>
      </c>
      <c r="C505" s="89" t="s">
        <v>610</v>
      </c>
      <c r="D505" s="89" t="s">
        <v>610</v>
      </c>
      <c r="E505" s="424" t="s">
        <v>801</v>
      </c>
      <c r="F505" s="89" t="s">
        <v>561</v>
      </c>
      <c r="G505" s="89" t="s">
        <v>512</v>
      </c>
      <c r="H505" s="226" t="n">
        <v>9.5</v>
      </c>
      <c r="I505" s="226" t="n">
        <f aca="false">J505-H505</f>
        <v>12.7</v>
      </c>
      <c r="J505" s="225" t="n">
        <v>22.2</v>
      </c>
      <c r="K505" s="202"/>
      <c r="L505" s="106" t="n">
        <v>13.5</v>
      </c>
      <c r="M505" s="201" t="n">
        <f aca="false">N505-L505</f>
        <v>8</v>
      </c>
      <c r="N505" s="106" t="n">
        <v>21.5</v>
      </c>
      <c r="O505" s="106" t="n">
        <v>21.5</v>
      </c>
      <c r="P505" s="106" t="n">
        <v>21.5</v>
      </c>
    </row>
    <row r="506" customFormat="false" ht="15" hidden="false" customHeight="true" outlineLevel="0" collapsed="false">
      <c r="A506" s="327" t="s">
        <v>803</v>
      </c>
      <c r="B506" s="186" t="s">
        <v>535</v>
      </c>
      <c r="C506" s="186" t="n">
        <v>10</v>
      </c>
      <c r="D506" s="186" t="s">
        <v>499</v>
      </c>
      <c r="E506" s="253" t="s">
        <v>804</v>
      </c>
      <c r="F506" s="186" t="s">
        <v>501</v>
      </c>
      <c r="G506" s="280"/>
      <c r="H506" s="222" t="n">
        <f aca="false">H509+H525+H595+H604</f>
        <v>276</v>
      </c>
      <c r="I506" s="222" t="n">
        <f aca="false">I509+I525+I595+I604</f>
        <v>294</v>
      </c>
      <c r="J506" s="222" t="n">
        <f aca="false">J509+J525+J580</f>
        <v>570</v>
      </c>
      <c r="K506" s="126"/>
      <c r="L506" s="265" t="e">
        <f aca="false">L509+L525+L580</f>
        <v>#REF!</v>
      </c>
      <c r="M506" s="265" t="e">
        <f aca="false">M509+M525+M580</f>
        <v>#REF!</v>
      </c>
      <c r="N506" s="265" t="n">
        <f aca="false">N509+N525+N517+N596</f>
        <v>10964.12973</v>
      </c>
      <c r="O506" s="265" t="n">
        <f aca="false">O509+O525+O517+O596</f>
        <v>9836.99015</v>
      </c>
      <c r="P506" s="265" t="n">
        <f aca="false">P509+P525+P517+P596</f>
        <v>9059.96541</v>
      </c>
    </row>
    <row r="507" customFormat="false" ht="15" hidden="false" customHeight="true" outlineLevel="0" collapsed="false">
      <c r="A507" s="219" t="s">
        <v>533</v>
      </c>
      <c r="B507" s="348"/>
      <c r="C507" s="348"/>
      <c r="D507" s="348"/>
      <c r="E507" s="348"/>
      <c r="F507" s="348"/>
      <c r="G507" s="348" t="s">
        <v>512</v>
      </c>
      <c r="H507" s="328"/>
      <c r="I507" s="328"/>
      <c r="J507" s="328"/>
      <c r="K507" s="195"/>
      <c r="L507" s="349" t="n">
        <f aca="false">L512+L531+L541</f>
        <v>585</v>
      </c>
      <c r="M507" s="349" t="n">
        <f aca="false">M512+M531+M541</f>
        <v>1069.14</v>
      </c>
      <c r="N507" s="349" t="n">
        <f aca="false">N511+N526+N597</f>
        <v>2634.14</v>
      </c>
      <c r="O507" s="349" t="n">
        <f aca="false">O511+O526+O597</f>
        <v>2038.7</v>
      </c>
      <c r="P507" s="349" t="n">
        <f aca="false">P511+P526+P597</f>
        <v>2038.7</v>
      </c>
    </row>
    <row r="508" customFormat="false" ht="15" hidden="false" customHeight="true" outlineLevel="0" collapsed="false">
      <c r="A508" s="219" t="s">
        <v>534</v>
      </c>
      <c r="B508" s="348"/>
      <c r="C508" s="348"/>
      <c r="D508" s="348"/>
      <c r="E508" s="348"/>
      <c r="F508" s="348"/>
      <c r="G508" s="348" t="s">
        <v>521</v>
      </c>
      <c r="H508" s="328"/>
      <c r="I508" s="328"/>
      <c r="J508" s="328"/>
      <c r="K508" s="195"/>
      <c r="L508" s="349" t="e">
        <f aca="false">L535+L572+L587+#REF!</f>
        <v>#REF!</v>
      </c>
      <c r="M508" s="349" t="e">
        <f aca="false">M535+M572+M587+#REF!</f>
        <v>#REF!</v>
      </c>
      <c r="N508" s="349" t="n">
        <f aca="false">N527+N581+N519+N598</f>
        <v>8329.98973</v>
      </c>
      <c r="O508" s="349" t="n">
        <f aca="false">O527+O581+O519+O598</f>
        <v>7798.29015</v>
      </c>
      <c r="P508" s="349" t="n">
        <f aca="false">P527+P581+P519+P598</f>
        <v>7021.26541</v>
      </c>
    </row>
    <row r="509" customFormat="false" ht="15" hidden="false" customHeight="true" outlineLevel="0" collapsed="false">
      <c r="A509" s="164" t="s">
        <v>805</v>
      </c>
      <c r="B509" s="186" t="s">
        <v>535</v>
      </c>
      <c r="C509" s="186" t="n">
        <v>10</v>
      </c>
      <c r="D509" s="186" t="s">
        <v>498</v>
      </c>
      <c r="E509" s="186" t="s">
        <v>804</v>
      </c>
      <c r="F509" s="186" t="s">
        <v>501</v>
      </c>
      <c r="G509" s="280"/>
      <c r="H509" s="223" t="n">
        <f aca="false">H510</f>
        <v>276</v>
      </c>
      <c r="I509" s="223" t="n">
        <f aca="false">I510</f>
        <v>294</v>
      </c>
      <c r="J509" s="222" t="n">
        <f aca="false">J512</f>
        <v>570</v>
      </c>
      <c r="K509" s="122"/>
      <c r="L509" s="265" t="n">
        <f aca="false">L512</f>
        <v>300</v>
      </c>
      <c r="M509" s="265" t="n">
        <f aca="false">M512</f>
        <v>1354.14</v>
      </c>
      <c r="N509" s="265" t="n">
        <f aca="false">N512</f>
        <v>1654.14</v>
      </c>
      <c r="O509" s="265" t="n">
        <f aca="false">O512</f>
        <v>1191</v>
      </c>
      <c r="P509" s="265" t="n">
        <f aca="false">P512</f>
        <v>1191</v>
      </c>
    </row>
    <row r="510" customFormat="false" ht="15" hidden="true" customHeight="true" outlineLevel="0" collapsed="false">
      <c r="A510" s="166" t="s">
        <v>806</v>
      </c>
      <c r="B510" s="66" t="s">
        <v>535</v>
      </c>
      <c r="C510" s="66" t="n">
        <v>10</v>
      </c>
      <c r="D510" s="66" t="s">
        <v>498</v>
      </c>
      <c r="E510" s="66" t="s">
        <v>807</v>
      </c>
      <c r="F510" s="66" t="s">
        <v>501</v>
      </c>
      <c r="G510" s="89"/>
      <c r="H510" s="223" t="n">
        <f aca="false">H513</f>
        <v>276</v>
      </c>
      <c r="I510" s="223" t="n">
        <f aca="false">I513</f>
        <v>294</v>
      </c>
      <c r="J510" s="223" t="n">
        <f aca="false">J513</f>
        <v>570</v>
      </c>
      <c r="K510" s="122"/>
      <c r="L510" s="350" t="n">
        <f aca="false">L513</f>
        <v>300</v>
      </c>
      <c r="M510" s="350" t="n">
        <f aca="false">M513</f>
        <v>1354.14</v>
      </c>
      <c r="N510" s="350" t="n">
        <f aca="false">N513</f>
        <v>1654.14</v>
      </c>
      <c r="O510" s="350" t="n">
        <f aca="false">O513</f>
        <v>1191</v>
      </c>
      <c r="P510" s="350" t="n">
        <f aca="false">P513</f>
        <v>1191</v>
      </c>
    </row>
    <row r="511" customFormat="false" ht="15" hidden="false" customHeight="true" outlineLevel="0" collapsed="false">
      <c r="A511" s="219" t="s">
        <v>533</v>
      </c>
      <c r="B511" s="348"/>
      <c r="C511" s="348"/>
      <c r="D511" s="348"/>
      <c r="E511" s="348"/>
      <c r="F511" s="348"/>
      <c r="G511" s="348" t="s">
        <v>512</v>
      </c>
      <c r="H511" s="328"/>
      <c r="I511" s="328"/>
      <c r="J511" s="328"/>
      <c r="K511" s="195"/>
      <c r="L511" s="349" t="n">
        <f aca="false">L512</f>
        <v>300</v>
      </c>
      <c r="M511" s="349" t="n">
        <f aca="false">M512</f>
        <v>1354.14</v>
      </c>
      <c r="N511" s="349" t="n">
        <f aca="false">N512</f>
        <v>1654.14</v>
      </c>
      <c r="O511" s="349" t="n">
        <f aca="false">O512</f>
        <v>1191</v>
      </c>
      <c r="P511" s="349" t="n">
        <f aca="false">P512</f>
        <v>1191</v>
      </c>
    </row>
    <row r="512" customFormat="false" ht="18" hidden="false" customHeight="true" outlineLevel="0" collapsed="false">
      <c r="A512" s="164" t="s">
        <v>542</v>
      </c>
      <c r="B512" s="186" t="s">
        <v>535</v>
      </c>
      <c r="C512" s="186" t="s">
        <v>808</v>
      </c>
      <c r="D512" s="186" t="s">
        <v>498</v>
      </c>
      <c r="E512" s="186" t="s">
        <v>567</v>
      </c>
      <c r="F512" s="186" t="s">
        <v>501</v>
      </c>
      <c r="G512" s="352"/>
      <c r="H512" s="353" t="n">
        <f aca="false">H516</f>
        <v>276</v>
      </c>
      <c r="I512" s="353" t="n">
        <f aca="false">I516</f>
        <v>294</v>
      </c>
      <c r="J512" s="222" t="n">
        <f aca="false">J513</f>
        <v>570</v>
      </c>
      <c r="K512" s="122"/>
      <c r="L512" s="265" t="n">
        <f aca="false">L513</f>
        <v>300</v>
      </c>
      <c r="M512" s="265" t="n">
        <f aca="false">M513</f>
        <v>1354.14</v>
      </c>
      <c r="N512" s="265" t="n">
        <f aca="false">N513</f>
        <v>1654.14</v>
      </c>
      <c r="O512" s="265" t="n">
        <f aca="false">O513</f>
        <v>1191</v>
      </c>
      <c r="P512" s="265" t="n">
        <f aca="false">P513</f>
        <v>1191</v>
      </c>
    </row>
    <row r="513" customFormat="false" ht="33.75" hidden="false" customHeight="true" outlineLevel="0" collapsed="false">
      <c r="A513" s="166" t="s">
        <v>809</v>
      </c>
      <c r="B513" s="66" t="s">
        <v>535</v>
      </c>
      <c r="C513" s="66" t="n">
        <v>10</v>
      </c>
      <c r="D513" s="66" t="s">
        <v>498</v>
      </c>
      <c r="E513" s="66" t="s">
        <v>810</v>
      </c>
      <c r="F513" s="66" t="s">
        <v>501</v>
      </c>
      <c r="G513" s="89"/>
      <c r="H513" s="223" t="n">
        <f aca="false">H516</f>
        <v>276</v>
      </c>
      <c r="I513" s="223" t="n">
        <f aca="false">I516</f>
        <v>294</v>
      </c>
      <c r="J513" s="223" t="n">
        <f aca="false">J514</f>
        <v>570</v>
      </c>
      <c r="K513" s="122"/>
      <c r="L513" s="350" t="n">
        <f aca="false">L514</f>
        <v>300</v>
      </c>
      <c r="M513" s="350" t="n">
        <f aca="false">M514</f>
        <v>1354.14</v>
      </c>
      <c r="N513" s="350" t="n">
        <f aca="false">N514</f>
        <v>1654.14</v>
      </c>
      <c r="O513" s="350" t="n">
        <f aca="false">O514</f>
        <v>1191</v>
      </c>
      <c r="P513" s="350" t="n">
        <f aca="false">P514</f>
        <v>1191</v>
      </c>
    </row>
    <row r="514" customFormat="false" ht="16.5" hidden="false" customHeight="true" outlineLevel="0" collapsed="false">
      <c r="A514" s="166" t="s">
        <v>576</v>
      </c>
      <c r="B514" s="66" t="s">
        <v>535</v>
      </c>
      <c r="C514" s="66" t="n">
        <v>10</v>
      </c>
      <c r="D514" s="66" t="s">
        <v>498</v>
      </c>
      <c r="E514" s="66" t="s">
        <v>810</v>
      </c>
      <c r="F514" s="66" t="s">
        <v>577</v>
      </c>
      <c r="G514" s="89"/>
      <c r="H514" s="223"/>
      <c r="I514" s="223"/>
      <c r="J514" s="223" t="n">
        <f aca="false">J515</f>
        <v>570</v>
      </c>
      <c r="K514" s="122"/>
      <c r="L514" s="350" t="n">
        <f aca="false">L515</f>
        <v>300</v>
      </c>
      <c r="M514" s="350" t="n">
        <f aca="false">M515</f>
        <v>1354.14</v>
      </c>
      <c r="N514" s="350" t="n">
        <f aca="false">N515</f>
        <v>1654.14</v>
      </c>
      <c r="O514" s="350" t="n">
        <f aca="false">O515</f>
        <v>1191</v>
      </c>
      <c r="P514" s="350" t="n">
        <f aca="false">P515</f>
        <v>1191</v>
      </c>
    </row>
    <row r="515" customFormat="false" ht="18.75" hidden="false" customHeight="true" outlineLevel="0" collapsed="false">
      <c r="A515" s="166" t="s">
        <v>811</v>
      </c>
      <c r="B515" s="82" t="s">
        <v>535</v>
      </c>
      <c r="C515" s="82" t="n">
        <v>10</v>
      </c>
      <c r="D515" s="82" t="s">
        <v>498</v>
      </c>
      <c r="E515" s="82" t="s">
        <v>810</v>
      </c>
      <c r="F515" s="82" t="s">
        <v>812</v>
      </c>
      <c r="G515" s="89"/>
      <c r="H515" s="223"/>
      <c r="I515" s="223"/>
      <c r="J515" s="223" t="n">
        <f aca="false">J516</f>
        <v>570</v>
      </c>
      <c r="K515" s="122"/>
      <c r="L515" s="350" t="n">
        <f aca="false">L516</f>
        <v>300</v>
      </c>
      <c r="M515" s="350" t="n">
        <f aca="false">M516</f>
        <v>1354.14</v>
      </c>
      <c r="N515" s="350" t="n">
        <f aca="false">N516</f>
        <v>1654.14</v>
      </c>
      <c r="O515" s="350" t="n">
        <f aca="false">O516</f>
        <v>1191</v>
      </c>
      <c r="P515" s="350" t="n">
        <f aca="false">P516</f>
        <v>1191</v>
      </c>
    </row>
    <row r="516" customFormat="false" ht="18" hidden="false" customHeight="true" outlineLevel="0" collapsed="false">
      <c r="A516" s="183" t="s">
        <v>813</v>
      </c>
      <c r="B516" s="82" t="s">
        <v>535</v>
      </c>
      <c r="C516" s="82" t="n">
        <v>10</v>
      </c>
      <c r="D516" s="82" t="s">
        <v>498</v>
      </c>
      <c r="E516" s="82" t="s">
        <v>810</v>
      </c>
      <c r="F516" s="82" t="s">
        <v>814</v>
      </c>
      <c r="G516" s="89" t="s">
        <v>512</v>
      </c>
      <c r="H516" s="226" t="n">
        <v>276</v>
      </c>
      <c r="I516" s="226" t="n">
        <f aca="false">J516-H516</f>
        <v>294</v>
      </c>
      <c r="J516" s="225" t="n">
        <v>570</v>
      </c>
      <c r="K516" s="202"/>
      <c r="L516" s="201" t="n">
        <v>300</v>
      </c>
      <c r="M516" s="201" t="n">
        <f aca="false">N516-L516</f>
        <v>1354.14</v>
      </c>
      <c r="N516" s="201" t="n">
        <v>1654.14</v>
      </c>
      <c r="O516" s="201" t="n">
        <v>1191</v>
      </c>
      <c r="P516" s="201" t="n">
        <v>1191</v>
      </c>
    </row>
    <row r="517" customFormat="false" ht="18" hidden="true" customHeight="true" outlineLevel="0" collapsed="false">
      <c r="A517" s="164" t="s">
        <v>815</v>
      </c>
      <c r="B517" s="253" t="s">
        <v>535</v>
      </c>
      <c r="C517" s="253" t="s">
        <v>808</v>
      </c>
      <c r="D517" s="253" t="s">
        <v>565</v>
      </c>
      <c r="E517" s="186" t="s">
        <v>536</v>
      </c>
      <c r="F517" s="186" t="s">
        <v>501</v>
      </c>
      <c r="G517" s="89"/>
      <c r="H517" s="226"/>
      <c r="I517" s="226"/>
      <c r="J517" s="225"/>
      <c r="K517" s="202"/>
      <c r="L517" s="201"/>
      <c r="M517" s="201"/>
      <c r="N517" s="294" t="n">
        <f aca="false">N520</f>
        <v>0</v>
      </c>
      <c r="O517" s="294" t="n">
        <f aca="false">O520</f>
        <v>0</v>
      </c>
      <c r="P517" s="294" t="n">
        <f aca="false">P520</f>
        <v>0</v>
      </c>
    </row>
    <row r="518" customFormat="false" ht="15" hidden="true" customHeight="true" outlineLevel="0" collapsed="false">
      <c r="A518" s="219" t="s">
        <v>533</v>
      </c>
      <c r="B518" s="348"/>
      <c r="C518" s="348"/>
      <c r="D518" s="348"/>
      <c r="E518" s="348"/>
      <c r="F518" s="348"/>
      <c r="G518" s="348" t="s">
        <v>512</v>
      </c>
      <c r="H518" s="328"/>
      <c r="I518" s="328"/>
      <c r="J518" s="328"/>
      <c r="K518" s="195"/>
      <c r="L518" s="349" t="e">
        <f aca="false">L523+L527+L533</f>
        <v>#REF!</v>
      </c>
      <c r="M518" s="349" t="e">
        <f aca="false">M523+M527+M533</f>
        <v>#REF!</v>
      </c>
      <c r="N518" s="349" t="n">
        <f aca="false">N523</f>
        <v>0</v>
      </c>
      <c r="O518" s="349" t="n">
        <f aca="false">O523</f>
        <v>0</v>
      </c>
      <c r="P518" s="349" t="n">
        <f aca="false">P523</f>
        <v>0</v>
      </c>
    </row>
    <row r="519" customFormat="false" ht="15" hidden="true" customHeight="true" outlineLevel="0" collapsed="false">
      <c r="A519" s="168" t="s">
        <v>534</v>
      </c>
      <c r="B519" s="425"/>
      <c r="C519" s="425"/>
      <c r="D519" s="425"/>
      <c r="E519" s="425"/>
      <c r="F519" s="348"/>
      <c r="G519" s="348" t="s">
        <v>521</v>
      </c>
      <c r="H519" s="328"/>
      <c r="I519" s="328"/>
      <c r="J519" s="328"/>
      <c r="K519" s="195"/>
      <c r="L519" s="349" t="e">
        <f aca="false">#REF!+L564</f>
        <v>#REF!</v>
      </c>
      <c r="M519" s="349" t="e">
        <f aca="false">#REF!+M564</f>
        <v>#REF!</v>
      </c>
      <c r="N519" s="349"/>
      <c r="O519" s="349"/>
      <c r="P519" s="349"/>
    </row>
    <row r="520" customFormat="false" ht="18" hidden="true" customHeight="true" outlineLevel="0" collapsed="false">
      <c r="A520" s="164" t="s">
        <v>542</v>
      </c>
      <c r="B520" s="186" t="s">
        <v>535</v>
      </c>
      <c r="C520" s="186" t="s">
        <v>808</v>
      </c>
      <c r="D520" s="186" t="s">
        <v>565</v>
      </c>
      <c r="E520" s="186" t="s">
        <v>567</v>
      </c>
      <c r="F520" s="186" t="s">
        <v>501</v>
      </c>
      <c r="G520" s="89"/>
      <c r="H520" s="226"/>
      <c r="I520" s="226"/>
      <c r="J520" s="225"/>
      <c r="K520" s="202"/>
      <c r="L520" s="201"/>
      <c r="M520" s="201"/>
      <c r="N520" s="294" t="n">
        <f aca="false">N521</f>
        <v>0</v>
      </c>
      <c r="O520" s="294" t="n">
        <f aca="false">O521</f>
        <v>0</v>
      </c>
      <c r="P520" s="294" t="n">
        <f aca="false">P521</f>
        <v>0</v>
      </c>
    </row>
    <row r="521" customFormat="false" ht="37.5" hidden="true" customHeight="true" outlineLevel="0" collapsed="false">
      <c r="A521" s="166" t="s">
        <v>618</v>
      </c>
      <c r="B521" s="66" t="s">
        <v>535</v>
      </c>
      <c r="C521" s="66" t="s">
        <v>808</v>
      </c>
      <c r="D521" s="66" t="s">
        <v>565</v>
      </c>
      <c r="E521" s="426" t="s">
        <v>619</v>
      </c>
      <c r="F521" s="186"/>
      <c r="G521" s="352"/>
      <c r="H521" s="226"/>
      <c r="I521" s="226"/>
      <c r="J521" s="225"/>
      <c r="K521" s="202"/>
      <c r="L521" s="201"/>
      <c r="M521" s="201"/>
      <c r="N521" s="294" t="n">
        <f aca="false">N522</f>
        <v>0</v>
      </c>
      <c r="O521" s="294" t="n">
        <f aca="false">O522</f>
        <v>0</v>
      </c>
      <c r="P521" s="294" t="n">
        <f aca="false">P522</f>
        <v>0</v>
      </c>
    </row>
    <row r="522" customFormat="false" ht="18" hidden="true" customHeight="true" outlineLevel="0" collapsed="false">
      <c r="A522" s="166" t="s">
        <v>576</v>
      </c>
      <c r="B522" s="66" t="s">
        <v>535</v>
      </c>
      <c r="C522" s="66" t="s">
        <v>808</v>
      </c>
      <c r="D522" s="66" t="s">
        <v>565</v>
      </c>
      <c r="E522" s="426" t="s">
        <v>619</v>
      </c>
      <c r="F522" s="66" t="s">
        <v>577</v>
      </c>
      <c r="G522" s="352"/>
      <c r="H522" s="226"/>
      <c r="I522" s="226"/>
      <c r="J522" s="225"/>
      <c r="K522" s="202"/>
      <c r="L522" s="201"/>
      <c r="M522" s="201"/>
      <c r="N522" s="294" t="n">
        <f aca="false">N523</f>
        <v>0</v>
      </c>
      <c r="O522" s="294" t="n">
        <f aca="false">O523</f>
        <v>0</v>
      </c>
      <c r="P522" s="294" t="n">
        <f aca="false">P523</f>
        <v>0</v>
      </c>
    </row>
    <row r="523" customFormat="false" ht="18" hidden="true" customHeight="true" outlineLevel="0" collapsed="false">
      <c r="A523" s="183" t="s">
        <v>580</v>
      </c>
      <c r="B523" s="66" t="s">
        <v>535</v>
      </c>
      <c r="C523" s="66" t="s">
        <v>808</v>
      </c>
      <c r="D523" s="66" t="s">
        <v>565</v>
      </c>
      <c r="E523" s="426" t="s">
        <v>619</v>
      </c>
      <c r="F523" s="82" t="s">
        <v>581</v>
      </c>
      <c r="G523" s="89" t="s">
        <v>512</v>
      </c>
      <c r="H523" s="226"/>
      <c r="I523" s="226"/>
      <c r="J523" s="225"/>
      <c r="K523" s="202"/>
      <c r="L523" s="201"/>
      <c r="M523" s="201"/>
      <c r="N523" s="201"/>
      <c r="O523" s="201"/>
      <c r="P523" s="201"/>
    </row>
    <row r="524" customFormat="false" ht="18" hidden="true" customHeight="true" outlineLevel="0" collapsed="false">
      <c r="A524" s="183"/>
      <c r="B524" s="82"/>
      <c r="C524" s="82"/>
      <c r="D524" s="82"/>
      <c r="E524" s="82"/>
      <c r="F524" s="82"/>
      <c r="G524" s="89"/>
      <c r="H524" s="226"/>
      <c r="I524" s="226"/>
      <c r="J524" s="225"/>
      <c r="K524" s="202"/>
      <c r="L524" s="201"/>
      <c r="M524" s="201"/>
      <c r="N524" s="294"/>
      <c r="O524" s="294"/>
      <c r="P524" s="294"/>
    </row>
    <row r="525" customFormat="false" ht="15" hidden="false" customHeight="true" outlineLevel="0" collapsed="false">
      <c r="A525" s="164" t="s">
        <v>816</v>
      </c>
      <c r="B525" s="186" t="s">
        <v>535</v>
      </c>
      <c r="C525" s="186" t="n">
        <v>10</v>
      </c>
      <c r="D525" s="186" t="s">
        <v>507</v>
      </c>
      <c r="E525" s="186" t="s">
        <v>536</v>
      </c>
      <c r="F525" s="186" t="s">
        <v>501</v>
      </c>
      <c r="G525" s="280"/>
      <c r="H525" s="223" t="n">
        <f aca="false">H529</f>
        <v>0</v>
      </c>
      <c r="I525" s="223" t="n">
        <f aca="false">I529</f>
        <v>0</v>
      </c>
      <c r="J525" s="222" t="n">
        <f aca="false">J528+J569</f>
        <v>0</v>
      </c>
      <c r="K525" s="122"/>
      <c r="L525" s="265" t="e">
        <f aca="false">L528</f>
        <v>#REF!</v>
      </c>
      <c r="M525" s="265" t="e">
        <f aca="false">M528</f>
        <v>#REF!</v>
      </c>
      <c r="N525" s="265" t="n">
        <f aca="false">N528+N582</f>
        <v>8301.94273</v>
      </c>
      <c r="O525" s="265" t="n">
        <f aca="false">O528+O582</f>
        <v>7895.99015</v>
      </c>
      <c r="P525" s="265" t="n">
        <f aca="false">P528+P582</f>
        <v>7118.96541</v>
      </c>
    </row>
    <row r="526" customFormat="false" ht="15" hidden="false" customHeight="true" outlineLevel="0" collapsed="false">
      <c r="A526" s="219" t="s">
        <v>533</v>
      </c>
      <c r="B526" s="348"/>
      <c r="C526" s="348"/>
      <c r="D526" s="348"/>
      <c r="E526" s="348"/>
      <c r="F526" s="348"/>
      <c r="G526" s="348" t="s">
        <v>512</v>
      </c>
      <c r="H526" s="328"/>
      <c r="I526" s="328"/>
      <c r="J526" s="328"/>
      <c r="K526" s="195"/>
      <c r="L526" s="349" t="n">
        <f aca="false">L531+L535+L541</f>
        <v>285</v>
      </c>
      <c r="M526" s="349" t="n">
        <f aca="false">M531+M535+M541</f>
        <v>-55</v>
      </c>
      <c r="N526" s="349" t="n">
        <f aca="false">N538</f>
        <v>230</v>
      </c>
      <c r="O526" s="349" t="n">
        <f aca="false">O538</f>
        <v>97.7</v>
      </c>
      <c r="P526" s="349" t="n">
        <f aca="false">P538</f>
        <v>97.7</v>
      </c>
    </row>
    <row r="527" customFormat="false" ht="15" hidden="false" customHeight="true" outlineLevel="0" collapsed="false">
      <c r="A527" s="168" t="s">
        <v>534</v>
      </c>
      <c r="B527" s="425"/>
      <c r="C527" s="425"/>
      <c r="D527" s="425"/>
      <c r="E527" s="425"/>
      <c r="F527" s="348"/>
      <c r="G527" s="348" t="s">
        <v>521</v>
      </c>
      <c r="H527" s="328"/>
      <c r="I527" s="328"/>
      <c r="J527" s="328"/>
      <c r="K527" s="195"/>
      <c r="L527" s="349" t="e">
        <f aca="false">#REF!+L572</f>
        <v>#REF!</v>
      </c>
      <c r="M527" s="349" t="e">
        <f aca="false">#REF!+M572</f>
        <v>#REF!</v>
      </c>
      <c r="N527" s="349" t="n">
        <f aca="false">N539+N581+N590+N591+N595+N586</f>
        <v>8071.94273</v>
      </c>
      <c r="O527" s="349" t="n">
        <f aca="false">O539+O581+O590+O591+O595+O586</f>
        <v>7798.29015</v>
      </c>
      <c r="P527" s="349" t="n">
        <f aca="false">P539+P581+P590+P591+P595+P586</f>
        <v>7021.26541</v>
      </c>
    </row>
    <row r="528" customFormat="false" ht="15" hidden="false" customHeight="true" outlineLevel="0" collapsed="false">
      <c r="A528" s="240" t="s">
        <v>663</v>
      </c>
      <c r="B528" s="253" t="s">
        <v>535</v>
      </c>
      <c r="C528" s="253" t="s">
        <v>808</v>
      </c>
      <c r="D528" s="253" t="s">
        <v>507</v>
      </c>
      <c r="E528" s="253" t="s">
        <v>817</v>
      </c>
      <c r="F528" s="186" t="s">
        <v>501</v>
      </c>
      <c r="G528" s="352"/>
      <c r="H528" s="367"/>
      <c r="I528" s="367"/>
      <c r="J528" s="231" t="n">
        <f aca="false">J529+J541+J561+J565</f>
        <v>0</v>
      </c>
      <c r="K528" s="122"/>
      <c r="L528" s="368" t="e">
        <f aca="false">#REF!+L541</f>
        <v>#REF!</v>
      </c>
      <c r="M528" s="368" t="e">
        <f aca="false">#REF!+M541+M572</f>
        <v>#REF!</v>
      </c>
      <c r="N528" s="368" t="n">
        <f aca="false">N530</f>
        <v>648.95653</v>
      </c>
      <c r="O528" s="368" t="n">
        <f aca="false">O530</f>
        <v>538.34265</v>
      </c>
      <c r="P528" s="368" t="n">
        <f aca="false">P530</f>
        <v>557.32121</v>
      </c>
    </row>
    <row r="529" customFormat="false" ht="15" hidden="true" customHeight="true" outlineLevel="0" collapsed="false">
      <c r="A529" s="183"/>
      <c r="B529" s="82"/>
      <c r="C529" s="82"/>
      <c r="D529" s="82"/>
      <c r="E529" s="82"/>
      <c r="F529" s="66"/>
      <c r="G529" s="89"/>
      <c r="H529" s="223"/>
      <c r="I529" s="223"/>
      <c r="J529" s="223"/>
      <c r="K529" s="122"/>
      <c r="L529" s="350"/>
      <c r="M529" s="350"/>
      <c r="N529" s="350"/>
      <c r="O529" s="350"/>
      <c r="P529" s="350"/>
    </row>
    <row r="530" customFormat="false" ht="39.75" hidden="false" customHeight="true" outlineLevel="0" collapsed="false">
      <c r="A530" s="355" t="s">
        <v>818</v>
      </c>
      <c r="B530" s="82" t="s">
        <v>535</v>
      </c>
      <c r="C530" s="82" t="s">
        <v>808</v>
      </c>
      <c r="D530" s="82" t="s">
        <v>507</v>
      </c>
      <c r="E530" s="427" t="s">
        <v>817</v>
      </c>
      <c r="F530" s="66"/>
      <c r="G530" s="89"/>
      <c r="H530" s="223"/>
      <c r="I530" s="223"/>
      <c r="J530" s="223"/>
      <c r="K530" s="122"/>
      <c r="L530" s="350"/>
      <c r="M530" s="350"/>
      <c r="N530" s="350" t="n">
        <f aca="false">N535</f>
        <v>648.95653</v>
      </c>
      <c r="O530" s="350" t="n">
        <f aca="false">O535</f>
        <v>538.34265</v>
      </c>
      <c r="P530" s="350" t="n">
        <f aca="false">P535</f>
        <v>557.32121</v>
      </c>
    </row>
    <row r="531" customFormat="false" ht="22.5" hidden="true" customHeight="true" outlineLevel="0" collapsed="false">
      <c r="A531" s="183" t="s">
        <v>819</v>
      </c>
      <c r="B531" s="82" t="s">
        <v>535</v>
      </c>
      <c r="C531" s="82" t="s">
        <v>808</v>
      </c>
      <c r="D531" s="82" t="s">
        <v>565</v>
      </c>
      <c r="E531" s="82" t="s">
        <v>820</v>
      </c>
      <c r="F531" s="66" t="s">
        <v>501</v>
      </c>
      <c r="G531" s="89"/>
      <c r="H531" s="223"/>
      <c r="I531" s="223"/>
      <c r="J531" s="223" t="n">
        <f aca="false">J532</f>
        <v>464.9</v>
      </c>
      <c r="K531" s="122"/>
      <c r="L531" s="350" t="n">
        <f aca="false">L532</f>
        <v>260</v>
      </c>
      <c r="M531" s="350" t="n">
        <f aca="false">M532</f>
        <v>-260</v>
      </c>
      <c r="N531" s="350" t="n">
        <f aca="false">N532</f>
        <v>0</v>
      </c>
      <c r="O531" s="350" t="n">
        <f aca="false">O532</f>
        <v>0</v>
      </c>
      <c r="P531" s="350" t="n">
        <f aca="false">P532</f>
        <v>0</v>
      </c>
    </row>
    <row r="532" customFormat="false" ht="16.5" hidden="true" customHeight="true" outlineLevel="0" collapsed="false">
      <c r="A532" s="183" t="s">
        <v>576</v>
      </c>
      <c r="B532" s="82" t="s">
        <v>535</v>
      </c>
      <c r="C532" s="82" t="s">
        <v>808</v>
      </c>
      <c r="D532" s="82" t="s">
        <v>565</v>
      </c>
      <c r="E532" s="82" t="s">
        <v>820</v>
      </c>
      <c r="F532" s="66" t="s">
        <v>577</v>
      </c>
      <c r="G532" s="89"/>
      <c r="H532" s="223"/>
      <c r="I532" s="223"/>
      <c r="J532" s="223" t="n">
        <f aca="false">J533</f>
        <v>464.9</v>
      </c>
      <c r="K532" s="122"/>
      <c r="L532" s="350" t="n">
        <f aca="false">L533</f>
        <v>260</v>
      </c>
      <c r="M532" s="350" t="n">
        <f aca="false">M533</f>
        <v>-260</v>
      </c>
      <c r="N532" s="350" t="n">
        <f aca="false">N533</f>
        <v>0</v>
      </c>
      <c r="O532" s="350" t="n">
        <f aca="false">O533</f>
        <v>0</v>
      </c>
      <c r="P532" s="350" t="n">
        <f aca="false">P533</f>
        <v>0</v>
      </c>
    </row>
    <row r="533" customFormat="false" ht="26.25" hidden="true" customHeight="true" outlineLevel="0" collapsed="false">
      <c r="A533" s="183" t="s">
        <v>585</v>
      </c>
      <c r="B533" s="82" t="s">
        <v>535</v>
      </c>
      <c r="C533" s="82" t="s">
        <v>808</v>
      </c>
      <c r="D533" s="82" t="s">
        <v>565</v>
      </c>
      <c r="E533" s="82" t="s">
        <v>820</v>
      </c>
      <c r="F533" s="66" t="s">
        <v>586</v>
      </c>
      <c r="G533" s="89"/>
      <c r="H533" s="223"/>
      <c r="I533" s="223"/>
      <c r="J533" s="223" t="n">
        <f aca="false">J534</f>
        <v>464.9</v>
      </c>
      <c r="K533" s="122"/>
      <c r="L533" s="350" t="n">
        <f aca="false">L534</f>
        <v>260</v>
      </c>
      <c r="M533" s="350" t="n">
        <f aca="false">M534</f>
        <v>-260</v>
      </c>
      <c r="N533" s="350" t="n">
        <f aca="false">N534</f>
        <v>0</v>
      </c>
      <c r="O533" s="350" t="n">
        <f aca="false">O534</f>
        <v>0</v>
      </c>
      <c r="P533" s="350" t="n">
        <f aca="false">P534</f>
        <v>0</v>
      </c>
    </row>
    <row r="534" customFormat="false" ht="15" hidden="true" customHeight="true" outlineLevel="0" collapsed="false">
      <c r="A534" s="183" t="s">
        <v>821</v>
      </c>
      <c r="B534" s="82" t="s">
        <v>535</v>
      </c>
      <c r="C534" s="82" t="n">
        <v>10</v>
      </c>
      <c r="D534" s="82" t="s">
        <v>565</v>
      </c>
      <c r="E534" s="82" t="s">
        <v>820</v>
      </c>
      <c r="F534" s="89" t="s">
        <v>822</v>
      </c>
      <c r="G534" s="89" t="s">
        <v>521</v>
      </c>
      <c r="H534" s="226" t="n">
        <v>116.9</v>
      </c>
      <c r="I534" s="226" t="n">
        <f aca="false">J534-H534</f>
        <v>348</v>
      </c>
      <c r="J534" s="225" t="n">
        <v>464.9</v>
      </c>
      <c r="K534" s="202"/>
      <c r="L534" s="201" t="n">
        <v>260</v>
      </c>
      <c r="M534" s="201" t="n">
        <f aca="false">N534-L534</f>
        <v>-260</v>
      </c>
      <c r="N534" s="201"/>
      <c r="O534" s="201"/>
      <c r="P534" s="201"/>
    </row>
    <row r="535" customFormat="false" ht="50.25" hidden="false" customHeight="true" outlineLevel="0" collapsed="false">
      <c r="A535" s="373" t="s">
        <v>823</v>
      </c>
      <c r="B535" s="82" t="s">
        <v>535</v>
      </c>
      <c r="C535" s="82" t="s">
        <v>808</v>
      </c>
      <c r="D535" s="82" t="s">
        <v>507</v>
      </c>
      <c r="E535" s="401" t="s">
        <v>824</v>
      </c>
      <c r="F535" s="66" t="s">
        <v>501</v>
      </c>
      <c r="G535" s="89"/>
      <c r="H535" s="223"/>
      <c r="I535" s="223"/>
      <c r="J535" s="223" t="n">
        <f aca="false">J536</f>
        <v>464.9</v>
      </c>
      <c r="K535" s="122"/>
      <c r="L535" s="405" t="n">
        <f aca="false">L536</f>
        <v>0</v>
      </c>
      <c r="M535" s="405" t="n">
        <f aca="false">M536</f>
        <v>230</v>
      </c>
      <c r="N535" s="405" t="n">
        <f aca="false">N536</f>
        <v>648.95653</v>
      </c>
      <c r="O535" s="405" t="n">
        <f aca="false">O536</f>
        <v>538.34265</v>
      </c>
      <c r="P535" s="405" t="n">
        <f aca="false">P536</f>
        <v>557.32121</v>
      </c>
    </row>
    <row r="536" customFormat="false" ht="15.75" hidden="false" customHeight="true" outlineLevel="0" collapsed="false">
      <c r="A536" s="183" t="s">
        <v>576</v>
      </c>
      <c r="B536" s="82" t="s">
        <v>535</v>
      </c>
      <c r="C536" s="82" t="s">
        <v>808</v>
      </c>
      <c r="D536" s="82" t="s">
        <v>507</v>
      </c>
      <c r="E536" s="401" t="s">
        <v>824</v>
      </c>
      <c r="F536" s="66" t="s">
        <v>577</v>
      </c>
      <c r="G536" s="89"/>
      <c r="H536" s="223"/>
      <c r="I536" s="223"/>
      <c r="J536" s="223" t="n">
        <f aca="false">J537</f>
        <v>464.9</v>
      </c>
      <c r="K536" s="122"/>
      <c r="L536" s="405" t="n">
        <f aca="false">L537</f>
        <v>0</v>
      </c>
      <c r="M536" s="405" t="n">
        <f aca="false">M537</f>
        <v>230</v>
      </c>
      <c r="N536" s="405" t="n">
        <f aca="false">N537</f>
        <v>648.95653</v>
      </c>
      <c r="O536" s="405" t="n">
        <f aca="false">O537</f>
        <v>538.34265</v>
      </c>
      <c r="P536" s="405" t="n">
        <f aca="false">P537</f>
        <v>557.32121</v>
      </c>
    </row>
    <row r="537" customFormat="false" ht="20.25" hidden="false" customHeight="true" outlineLevel="0" collapsed="false">
      <c r="A537" s="183" t="s">
        <v>585</v>
      </c>
      <c r="B537" s="82" t="s">
        <v>535</v>
      </c>
      <c r="C537" s="82" t="s">
        <v>808</v>
      </c>
      <c r="D537" s="82" t="s">
        <v>507</v>
      </c>
      <c r="E537" s="401" t="s">
        <v>824</v>
      </c>
      <c r="F537" s="66" t="s">
        <v>586</v>
      </c>
      <c r="G537" s="89"/>
      <c r="H537" s="223"/>
      <c r="I537" s="223"/>
      <c r="J537" s="223" t="n">
        <f aca="false">J538</f>
        <v>464.9</v>
      </c>
      <c r="K537" s="122"/>
      <c r="L537" s="405" t="n">
        <f aca="false">L538</f>
        <v>0</v>
      </c>
      <c r="M537" s="405" t="n">
        <f aca="false">M538</f>
        <v>230</v>
      </c>
      <c r="N537" s="405" t="n">
        <f aca="false">N538+N539</f>
        <v>648.95653</v>
      </c>
      <c r="O537" s="405" t="n">
        <f aca="false">O538+O539</f>
        <v>538.34265</v>
      </c>
      <c r="P537" s="405" t="n">
        <f aca="false">P538+P539</f>
        <v>557.32121</v>
      </c>
    </row>
    <row r="538" customFormat="false" ht="12.75" hidden="false" customHeight="true" outlineLevel="0" collapsed="false">
      <c r="A538" s="183" t="s">
        <v>821</v>
      </c>
      <c r="B538" s="82" t="s">
        <v>535</v>
      </c>
      <c r="C538" s="82" t="n">
        <v>10</v>
      </c>
      <c r="D538" s="82" t="s">
        <v>507</v>
      </c>
      <c r="E538" s="401" t="s">
        <v>824</v>
      </c>
      <c r="F538" s="89" t="s">
        <v>822</v>
      </c>
      <c r="G538" s="89" t="s">
        <v>512</v>
      </c>
      <c r="H538" s="226" t="n">
        <v>116.9</v>
      </c>
      <c r="I538" s="226" t="n">
        <f aca="false">J538-H538</f>
        <v>348</v>
      </c>
      <c r="J538" s="225" t="n">
        <v>464.9</v>
      </c>
      <c r="K538" s="202"/>
      <c r="L538" s="76"/>
      <c r="M538" s="201" t="n">
        <f aca="false">N538-L538</f>
        <v>230</v>
      </c>
      <c r="N538" s="201" t="n">
        <v>230</v>
      </c>
      <c r="O538" s="76" t="n">
        <v>97.7</v>
      </c>
      <c r="P538" s="76" t="n">
        <v>97.7</v>
      </c>
    </row>
    <row r="539" customFormat="false" ht="12.75" hidden="false" customHeight="true" outlineLevel="0" collapsed="false">
      <c r="A539" s="183" t="s">
        <v>821</v>
      </c>
      <c r="B539" s="82" t="s">
        <v>535</v>
      </c>
      <c r="C539" s="82" t="n">
        <v>10</v>
      </c>
      <c r="D539" s="82" t="s">
        <v>507</v>
      </c>
      <c r="E539" s="401" t="s">
        <v>824</v>
      </c>
      <c r="F539" s="89" t="s">
        <v>822</v>
      </c>
      <c r="G539" s="89" t="s">
        <v>521</v>
      </c>
      <c r="H539" s="223"/>
      <c r="I539" s="223"/>
      <c r="J539" s="223"/>
      <c r="K539" s="173"/>
      <c r="L539" s="201"/>
      <c r="M539" s="201" t="n">
        <f aca="false">N539-L539</f>
        <v>418.95653</v>
      </c>
      <c r="N539" s="201" t="n">
        <v>418.95653</v>
      </c>
      <c r="O539" s="201" t="n">
        <v>440.64265</v>
      </c>
      <c r="P539" s="201" t="n">
        <v>459.62121</v>
      </c>
    </row>
    <row r="540" customFormat="false" ht="12.75" hidden="true" customHeight="true" outlineLevel="0" collapsed="false">
      <c r="A540" s="166" t="s">
        <v>821</v>
      </c>
      <c r="B540" s="82" t="s">
        <v>535</v>
      </c>
      <c r="C540" s="82" t="n">
        <v>10</v>
      </c>
      <c r="D540" s="82" t="s">
        <v>565</v>
      </c>
      <c r="E540" s="89" t="s">
        <v>825</v>
      </c>
      <c r="F540" s="89" t="s">
        <v>822</v>
      </c>
      <c r="G540" s="89" t="s">
        <v>521</v>
      </c>
      <c r="H540" s="223"/>
      <c r="I540" s="223"/>
      <c r="J540" s="223"/>
      <c r="K540" s="173"/>
      <c r="L540" s="201"/>
      <c r="M540" s="201" t="n">
        <f aca="false">N540-L540</f>
        <v>0</v>
      </c>
      <c r="N540" s="201"/>
      <c r="O540" s="201"/>
      <c r="P540" s="201"/>
    </row>
    <row r="541" customFormat="false" ht="48.75" hidden="true" customHeight="true" outlineLevel="0" collapsed="false">
      <c r="A541" s="183" t="s">
        <v>826</v>
      </c>
      <c r="B541" s="428" t="s">
        <v>535</v>
      </c>
      <c r="C541" s="428" t="s">
        <v>808</v>
      </c>
      <c r="D541" s="428" t="s">
        <v>565</v>
      </c>
      <c r="E541" s="428" t="s">
        <v>827</v>
      </c>
      <c r="F541" s="428" t="s">
        <v>501</v>
      </c>
      <c r="G541" s="89"/>
      <c r="H541" s="229"/>
      <c r="I541" s="229"/>
      <c r="J541" s="229" t="n">
        <f aca="false">J542+J547</f>
        <v>0</v>
      </c>
      <c r="K541" s="173"/>
      <c r="L541" s="104" t="n">
        <f aca="false">L544+L548+L570</f>
        <v>25</v>
      </c>
      <c r="M541" s="104" t="n">
        <f aca="false">M544+M548+M570</f>
        <v>-25</v>
      </c>
      <c r="N541" s="104" t="n">
        <f aca="false">N544+N548+N570</f>
        <v>0</v>
      </c>
      <c r="O541" s="104" t="n">
        <f aca="false">O544+O548+O570</f>
        <v>0</v>
      </c>
      <c r="P541" s="104" t="n">
        <f aca="false">P544+P548+P570</f>
        <v>0</v>
      </c>
    </row>
    <row r="542" customFormat="false" ht="38.25" hidden="true" customHeight="true" outlineLevel="0" collapsed="false">
      <c r="A542" s="403"/>
      <c r="B542" s="429"/>
      <c r="C542" s="429"/>
      <c r="D542" s="429"/>
      <c r="E542" s="429"/>
      <c r="F542" s="429"/>
      <c r="G542" s="89"/>
      <c r="H542" s="229"/>
      <c r="I542" s="229"/>
      <c r="J542" s="229"/>
      <c r="K542" s="173"/>
      <c r="L542" s="104"/>
      <c r="M542" s="104"/>
      <c r="N542" s="104"/>
      <c r="O542" s="104"/>
      <c r="P542" s="104"/>
    </row>
    <row r="543" customFormat="false" ht="15" hidden="true" customHeight="true" outlineLevel="0" collapsed="false">
      <c r="A543" s="403"/>
      <c r="B543" s="371"/>
      <c r="C543" s="371"/>
      <c r="D543" s="371"/>
      <c r="E543" s="429" t="s">
        <v>828</v>
      </c>
      <c r="F543" s="371"/>
      <c r="G543" s="89"/>
      <c r="H543" s="223"/>
      <c r="I543" s="223"/>
      <c r="J543" s="223"/>
      <c r="K543" s="173"/>
      <c r="L543" s="350"/>
      <c r="M543" s="350"/>
      <c r="N543" s="350"/>
      <c r="O543" s="350"/>
      <c r="P543" s="350"/>
    </row>
    <row r="544" customFormat="false" ht="16.5" hidden="true" customHeight="true" outlineLevel="0" collapsed="false">
      <c r="A544" s="183" t="s">
        <v>576</v>
      </c>
      <c r="B544" s="428" t="s">
        <v>535</v>
      </c>
      <c r="C544" s="428" t="s">
        <v>808</v>
      </c>
      <c r="D544" s="428" t="s">
        <v>565</v>
      </c>
      <c r="E544" s="428" t="s">
        <v>827</v>
      </c>
      <c r="F544" s="82" t="s">
        <v>577</v>
      </c>
      <c r="G544" s="89"/>
      <c r="H544" s="223"/>
      <c r="I544" s="223"/>
      <c r="J544" s="223" t="n">
        <f aca="false">J545</f>
        <v>0</v>
      </c>
      <c r="K544" s="122"/>
      <c r="L544" s="350" t="n">
        <f aca="false">L545</f>
        <v>0</v>
      </c>
      <c r="M544" s="350" t="n">
        <f aca="false">M545</f>
        <v>0</v>
      </c>
      <c r="N544" s="350" t="n">
        <f aca="false">N546</f>
        <v>0</v>
      </c>
      <c r="O544" s="350" t="n">
        <f aca="false">O546</f>
        <v>0</v>
      </c>
      <c r="P544" s="350" t="n">
        <f aca="false">P546</f>
        <v>0</v>
      </c>
    </row>
    <row r="545" customFormat="false" ht="15" hidden="true" customHeight="true" outlineLevel="0" collapsed="false">
      <c r="A545" s="403"/>
      <c r="B545" s="429"/>
      <c r="C545" s="429"/>
      <c r="D545" s="429"/>
      <c r="E545" s="429"/>
      <c r="F545" s="429"/>
      <c r="G545" s="89"/>
      <c r="H545" s="223"/>
      <c r="I545" s="223"/>
      <c r="J545" s="223"/>
      <c r="K545" s="173"/>
      <c r="L545" s="350"/>
      <c r="M545" s="350"/>
      <c r="N545" s="350"/>
      <c r="O545" s="350"/>
      <c r="P545" s="350"/>
    </row>
    <row r="546" customFormat="false" ht="15" hidden="true" customHeight="true" outlineLevel="0" collapsed="false">
      <c r="A546" s="183" t="s">
        <v>578</v>
      </c>
      <c r="B546" s="82" t="s">
        <v>535</v>
      </c>
      <c r="C546" s="82" t="n">
        <v>10</v>
      </c>
      <c r="D546" s="82" t="s">
        <v>565</v>
      </c>
      <c r="E546" s="428" t="s">
        <v>827</v>
      </c>
      <c r="F546" s="82" t="s">
        <v>579</v>
      </c>
      <c r="G546" s="82" t="s">
        <v>512</v>
      </c>
      <c r="H546" s="226" t="n">
        <v>180</v>
      </c>
      <c r="I546" s="226" t="n">
        <f aca="false">J546-H546</f>
        <v>-80</v>
      </c>
      <c r="J546" s="225" t="n">
        <v>100</v>
      </c>
      <c r="K546" s="202"/>
      <c r="L546" s="106"/>
      <c r="M546" s="201" t="n">
        <f aca="false">N546-L546</f>
        <v>0</v>
      </c>
      <c r="N546" s="106"/>
      <c r="O546" s="106"/>
      <c r="P546" s="106"/>
    </row>
    <row r="547" customFormat="false" ht="34.5" hidden="true" customHeight="true" outlineLevel="0" collapsed="false">
      <c r="A547" s="166"/>
      <c r="B547" s="66"/>
      <c r="C547" s="89"/>
      <c r="D547" s="89"/>
      <c r="E547" s="430"/>
      <c r="F547" s="66"/>
      <c r="G547" s="89"/>
      <c r="H547" s="226"/>
      <c r="I547" s="226"/>
      <c r="J547" s="229"/>
      <c r="K547" s="173"/>
      <c r="L547" s="104"/>
      <c r="M547" s="104"/>
      <c r="N547" s="104"/>
      <c r="O547" s="104"/>
      <c r="P547" s="104"/>
    </row>
    <row r="548" customFormat="false" ht="15.75" hidden="true" customHeight="true" outlineLevel="0" collapsed="false">
      <c r="A548" s="166" t="s">
        <v>556</v>
      </c>
      <c r="B548" s="66" t="s">
        <v>535</v>
      </c>
      <c r="C548" s="89" t="s">
        <v>808</v>
      </c>
      <c r="D548" s="89" t="s">
        <v>565</v>
      </c>
      <c r="E548" s="430" t="s">
        <v>827</v>
      </c>
      <c r="F548" s="66" t="s">
        <v>557</v>
      </c>
      <c r="G548" s="89"/>
      <c r="H548" s="226"/>
      <c r="I548" s="226"/>
      <c r="J548" s="229" t="n">
        <f aca="false">J549</f>
        <v>165</v>
      </c>
      <c r="K548" s="122"/>
      <c r="L548" s="104" t="n">
        <f aca="false">L549</f>
        <v>0</v>
      </c>
      <c r="M548" s="104" t="n">
        <f aca="false">M549</f>
        <v>0</v>
      </c>
      <c r="N548" s="104" t="n">
        <f aca="false">N549</f>
        <v>0</v>
      </c>
      <c r="O548" s="104" t="n">
        <f aca="false">O549</f>
        <v>0</v>
      </c>
      <c r="P548" s="104" t="n">
        <f aca="false">P549</f>
        <v>0</v>
      </c>
    </row>
    <row r="549" customFormat="false" ht="28.5" hidden="true" customHeight="true" outlineLevel="0" collapsed="false">
      <c r="A549" s="166" t="s">
        <v>558</v>
      </c>
      <c r="B549" s="66" t="s">
        <v>535</v>
      </c>
      <c r="C549" s="89" t="s">
        <v>808</v>
      </c>
      <c r="D549" s="89" t="s">
        <v>565</v>
      </c>
      <c r="E549" s="430" t="s">
        <v>827</v>
      </c>
      <c r="F549" s="66" t="s">
        <v>559</v>
      </c>
      <c r="G549" s="89"/>
      <c r="H549" s="226"/>
      <c r="I549" s="226"/>
      <c r="J549" s="229" t="n">
        <f aca="false">J550</f>
        <v>165</v>
      </c>
      <c r="K549" s="122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  <c r="O549" s="104" t="n">
        <f aca="false">O550</f>
        <v>0</v>
      </c>
      <c r="P549" s="104" t="n">
        <f aca="false">P550</f>
        <v>0</v>
      </c>
    </row>
    <row r="550" customFormat="false" ht="15" hidden="true" customHeight="true" outlineLevel="0" collapsed="false">
      <c r="A550" s="166" t="s">
        <v>560</v>
      </c>
      <c r="B550" s="66" t="s">
        <v>535</v>
      </c>
      <c r="C550" s="89" t="s">
        <v>808</v>
      </c>
      <c r="D550" s="89" t="s">
        <v>565</v>
      </c>
      <c r="E550" s="430" t="s">
        <v>827</v>
      </c>
      <c r="F550" s="66" t="s">
        <v>561</v>
      </c>
      <c r="G550" s="89" t="s">
        <v>512</v>
      </c>
      <c r="H550" s="226"/>
      <c r="I550" s="226"/>
      <c r="J550" s="225" t="n">
        <v>165</v>
      </c>
      <c r="K550" s="202"/>
      <c r="L550" s="106"/>
      <c r="M550" s="106"/>
      <c r="N550" s="106"/>
      <c r="O550" s="106"/>
      <c r="P550" s="106"/>
    </row>
    <row r="551" customFormat="false" ht="15" hidden="true" customHeight="true" outlineLevel="0" collapsed="false">
      <c r="A551" s="306" t="s">
        <v>829</v>
      </c>
      <c r="B551" s="430" t="n">
        <f aca="false">B529</f>
        <v>0</v>
      </c>
      <c r="C551" s="310" t="str">
        <f aca="false">C552</f>
        <v>10</v>
      </c>
      <c r="D551" s="310" t="s">
        <v>565</v>
      </c>
      <c r="E551" s="310" t="str">
        <f aca="false">E552</f>
        <v>505 34 01</v>
      </c>
      <c r="F551" s="431"/>
      <c r="G551" s="89"/>
      <c r="H551" s="223" t="n">
        <f aca="false">H552</f>
        <v>0</v>
      </c>
      <c r="I551" s="223" t="n">
        <f aca="false">I552</f>
        <v>0</v>
      </c>
      <c r="J551" s="223" t="n">
        <f aca="false">J552</f>
        <v>0</v>
      </c>
      <c r="K551" s="173"/>
      <c r="L551" s="350" t="n">
        <f aca="false">L552</f>
        <v>0</v>
      </c>
      <c r="M551" s="350" t="n">
        <f aca="false">M552</f>
        <v>0</v>
      </c>
      <c r="N551" s="350" t="n">
        <f aca="false">N552</f>
        <v>0</v>
      </c>
      <c r="O551" s="350" t="n">
        <f aca="false">O552</f>
        <v>0</v>
      </c>
      <c r="P551" s="350" t="n">
        <f aca="false">P552</f>
        <v>0</v>
      </c>
    </row>
    <row r="552" customFormat="false" ht="15" hidden="true" customHeight="true" outlineLevel="0" collapsed="false">
      <c r="A552" s="204" t="s">
        <v>830</v>
      </c>
      <c r="B552" s="430" t="n">
        <f aca="false">B551</f>
        <v>0</v>
      </c>
      <c r="C552" s="310" t="s">
        <v>808</v>
      </c>
      <c r="D552" s="310" t="s">
        <v>565</v>
      </c>
      <c r="E552" s="310" t="s">
        <v>831</v>
      </c>
      <c r="F552" s="310" t="s">
        <v>832</v>
      </c>
      <c r="G552" s="89" t="s">
        <v>512</v>
      </c>
      <c r="H552" s="226"/>
      <c r="I552" s="226" t="n">
        <f aca="false">J552-H552</f>
        <v>0</v>
      </c>
      <c r="J552" s="226"/>
      <c r="K552" s="173"/>
      <c r="L552" s="108"/>
      <c r="M552" s="108"/>
      <c r="N552" s="108"/>
      <c r="O552" s="108"/>
      <c r="P552" s="108"/>
    </row>
    <row r="553" customFormat="false" ht="39.75" hidden="true" customHeight="true" outlineLevel="0" collapsed="false">
      <c r="A553" s="114" t="s">
        <v>833</v>
      </c>
      <c r="B553" s="430" t="s">
        <v>535</v>
      </c>
      <c r="C553" s="310" t="s">
        <v>808</v>
      </c>
      <c r="D553" s="310" t="s">
        <v>565</v>
      </c>
      <c r="E553" s="310" t="s">
        <v>834</v>
      </c>
      <c r="F553" s="310" t="s">
        <v>501</v>
      </c>
      <c r="G553" s="89"/>
      <c r="H553" s="226"/>
      <c r="I553" s="226"/>
      <c r="J553" s="229" t="n">
        <f aca="false">J554</f>
        <v>0</v>
      </c>
      <c r="K553" s="173"/>
      <c r="L553" s="104" t="n">
        <f aca="false">L554</f>
        <v>0</v>
      </c>
      <c r="M553" s="104" t="n">
        <f aca="false">M554</f>
        <v>0</v>
      </c>
      <c r="N553" s="104" t="n">
        <f aca="false">N554</f>
        <v>0</v>
      </c>
      <c r="O553" s="104" t="n">
        <f aca="false">O554</f>
        <v>0</v>
      </c>
      <c r="P553" s="104" t="n">
        <f aca="false">P554</f>
        <v>0</v>
      </c>
    </row>
    <row r="554" customFormat="false" ht="15" hidden="true" customHeight="true" outlineLevel="0" collapsed="false">
      <c r="A554" s="204"/>
      <c r="B554" s="430"/>
      <c r="C554" s="310"/>
      <c r="D554" s="310"/>
      <c r="E554" s="310"/>
      <c r="F554" s="310"/>
      <c r="G554" s="89"/>
      <c r="H554" s="226"/>
      <c r="I554" s="226"/>
      <c r="J554" s="226"/>
      <c r="K554" s="173"/>
      <c r="L554" s="108"/>
      <c r="M554" s="108"/>
      <c r="N554" s="108"/>
      <c r="O554" s="108"/>
      <c r="P554" s="108"/>
    </row>
    <row r="555" customFormat="false" ht="15" hidden="true" customHeight="true" outlineLevel="0" collapsed="false">
      <c r="A555" s="432"/>
      <c r="B555" s="66"/>
      <c r="C555" s="66"/>
      <c r="D555" s="66"/>
      <c r="E555" s="66"/>
      <c r="F555" s="66"/>
      <c r="G555" s="89"/>
      <c r="H555" s="229"/>
      <c r="I555" s="229"/>
      <c r="J555" s="229"/>
      <c r="K555" s="173"/>
      <c r="L555" s="104"/>
      <c r="M555" s="104"/>
      <c r="N555" s="104"/>
      <c r="O555" s="104"/>
      <c r="P555" s="104"/>
    </row>
    <row r="556" customFormat="false" ht="15" hidden="true" customHeight="true" outlineLevel="0" collapsed="false">
      <c r="A556" s="166"/>
      <c r="B556" s="66"/>
      <c r="C556" s="66"/>
      <c r="D556" s="66"/>
      <c r="E556" s="66"/>
      <c r="F556" s="66"/>
      <c r="G556" s="89"/>
      <c r="H556" s="226"/>
      <c r="I556" s="226"/>
      <c r="J556" s="226"/>
      <c r="K556" s="173"/>
      <c r="L556" s="108"/>
      <c r="M556" s="108"/>
      <c r="N556" s="108"/>
      <c r="O556" s="108"/>
      <c r="P556" s="108"/>
    </row>
    <row r="557" customFormat="false" ht="15" hidden="true" customHeight="true" outlineLevel="0" collapsed="false">
      <c r="A557" s="204"/>
      <c r="B557" s="66"/>
      <c r="C557" s="66"/>
      <c r="D557" s="66"/>
      <c r="E557" s="66"/>
      <c r="F557" s="66"/>
      <c r="G557" s="89"/>
      <c r="H557" s="229"/>
      <c r="I557" s="229"/>
      <c r="J557" s="229"/>
      <c r="K557" s="173"/>
      <c r="L557" s="104"/>
      <c r="M557" s="104"/>
      <c r="N557" s="104"/>
      <c r="O557" s="104"/>
      <c r="P557" s="104"/>
    </row>
    <row r="558" customFormat="false" ht="15" hidden="true" customHeight="true" outlineLevel="0" collapsed="false">
      <c r="A558" s="166"/>
      <c r="B558" s="66"/>
      <c r="C558" s="66"/>
      <c r="D558" s="66"/>
      <c r="E558" s="66"/>
      <c r="F558" s="66"/>
      <c r="G558" s="89"/>
      <c r="H558" s="226"/>
      <c r="I558" s="226"/>
      <c r="J558" s="226"/>
      <c r="K558" s="173"/>
      <c r="L558" s="108"/>
      <c r="M558" s="108"/>
      <c r="N558" s="108"/>
      <c r="O558" s="108"/>
      <c r="P558" s="108"/>
    </row>
    <row r="559" customFormat="false" ht="13.5" hidden="true" customHeight="true" outlineLevel="0" collapsed="false">
      <c r="A559" s="166" t="s">
        <v>620</v>
      </c>
      <c r="B559" s="66" t="s">
        <v>535</v>
      </c>
      <c r="C559" s="89" t="s">
        <v>808</v>
      </c>
      <c r="D559" s="89" t="s">
        <v>565</v>
      </c>
      <c r="E559" s="430" t="s">
        <v>835</v>
      </c>
      <c r="F559" s="66" t="s">
        <v>590</v>
      </c>
      <c r="G559" s="89"/>
      <c r="H559" s="226"/>
      <c r="I559" s="226"/>
      <c r="J559" s="229" t="n">
        <f aca="false">J560</f>
        <v>0</v>
      </c>
      <c r="K559" s="173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  <c r="O559" s="104" t="n">
        <f aca="false">O560</f>
        <v>0</v>
      </c>
      <c r="P559" s="104" t="n">
        <f aca="false">P560</f>
        <v>0</v>
      </c>
    </row>
    <row r="560" customFormat="false" ht="15" hidden="true" customHeight="true" outlineLevel="0" collapsed="false">
      <c r="A560" s="166" t="s">
        <v>621</v>
      </c>
      <c r="B560" s="66" t="s">
        <v>535</v>
      </c>
      <c r="C560" s="89" t="s">
        <v>808</v>
      </c>
      <c r="D560" s="89" t="s">
        <v>565</v>
      </c>
      <c r="E560" s="430" t="s">
        <v>835</v>
      </c>
      <c r="F560" s="66" t="s">
        <v>622</v>
      </c>
      <c r="G560" s="89" t="s">
        <v>836</v>
      </c>
      <c r="H560" s="226"/>
      <c r="I560" s="226"/>
      <c r="J560" s="225"/>
      <c r="K560" s="202"/>
      <c r="L560" s="106"/>
      <c r="M560" s="106"/>
      <c r="N560" s="106"/>
      <c r="O560" s="106"/>
      <c r="P560" s="106"/>
    </row>
    <row r="561" customFormat="false" ht="30.75" hidden="true" customHeight="true" outlineLevel="0" collapsed="false">
      <c r="A561" s="166" t="s">
        <v>837</v>
      </c>
      <c r="B561" s="66" t="s">
        <v>535</v>
      </c>
      <c r="C561" s="89" t="s">
        <v>808</v>
      </c>
      <c r="D561" s="89" t="s">
        <v>565</v>
      </c>
      <c r="E561" s="430" t="s">
        <v>838</v>
      </c>
      <c r="F561" s="66" t="s">
        <v>501</v>
      </c>
      <c r="G561" s="89"/>
      <c r="H561" s="226"/>
      <c r="I561" s="226"/>
      <c r="J561" s="229" t="n">
        <f aca="false">J562</f>
        <v>0</v>
      </c>
      <c r="K561" s="122"/>
      <c r="L561" s="104" t="n">
        <f aca="false">L562</f>
        <v>0</v>
      </c>
      <c r="M561" s="104" t="n">
        <f aca="false">M562</f>
        <v>0</v>
      </c>
      <c r="N561" s="104" t="n">
        <f aca="false">N562</f>
        <v>0</v>
      </c>
      <c r="O561" s="104" t="n">
        <f aca="false">O562</f>
        <v>0</v>
      </c>
      <c r="P561" s="104" t="n">
        <f aca="false">P562</f>
        <v>0</v>
      </c>
    </row>
    <row r="562" customFormat="false" ht="15" hidden="true" customHeight="true" outlineLevel="0" collapsed="false">
      <c r="A562" s="166" t="s">
        <v>576</v>
      </c>
      <c r="B562" s="66" t="s">
        <v>535</v>
      </c>
      <c r="C562" s="89" t="s">
        <v>808</v>
      </c>
      <c r="D562" s="89" t="s">
        <v>565</v>
      </c>
      <c r="E562" s="430" t="s">
        <v>838</v>
      </c>
      <c r="F562" s="66" t="s">
        <v>577</v>
      </c>
      <c r="G562" s="89"/>
      <c r="H562" s="226"/>
      <c r="I562" s="226"/>
      <c r="J562" s="229" t="n">
        <f aca="false">J563</f>
        <v>0</v>
      </c>
      <c r="K562" s="122"/>
      <c r="L562" s="104" t="n">
        <f aca="false">L563</f>
        <v>0</v>
      </c>
      <c r="M562" s="104" t="n">
        <f aca="false">M563</f>
        <v>0</v>
      </c>
      <c r="N562" s="104" t="n">
        <f aca="false">N563</f>
        <v>0</v>
      </c>
      <c r="O562" s="104" t="n">
        <f aca="false">O563</f>
        <v>0</v>
      </c>
      <c r="P562" s="104" t="n">
        <f aca="false">P563</f>
        <v>0</v>
      </c>
    </row>
    <row r="563" customFormat="false" ht="15" hidden="true" customHeight="true" outlineLevel="0" collapsed="false">
      <c r="A563" s="166" t="s">
        <v>585</v>
      </c>
      <c r="B563" s="66" t="s">
        <v>535</v>
      </c>
      <c r="C563" s="89" t="s">
        <v>808</v>
      </c>
      <c r="D563" s="89" t="s">
        <v>565</v>
      </c>
      <c r="E563" s="430" t="s">
        <v>838</v>
      </c>
      <c r="F563" s="66" t="s">
        <v>586</v>
      </c>
      <c r="G563" s="89"/>
      <c r="H563" s="226"/>
      <c r="I563" s="226"/>
      <c r="J563" s="229" t="n">
        <f aca="false">J564</f>
        <v>0</v>
      </c>
      <c r="K563" s="122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  <c r="P563" s="104" t="n">
        <f aca="false">P564</f>
        <v>0</v>
      </c>
    </row>
    <row r="564" customFormat="false" ht="15" hidden="true" customHeight="true" outlineLevel="0" collapsed="false">
      <c r="A564" s="166" t="s">
        <v>821</v>
      </c>
      <c r="B564" s="66" t="s">
        <v>535</v>
      </c>
      <c r="C564" s="89" t="s">
        <v>808</v>
      </c>
      <c r="D564" s="89" t="s">
        <v>565</v>
      </c>
      <c r="E564" s="430" t="s">
        <v>838</v>
      </c>
      <c r="F564" s="66" t="s">
        <v>822</v>
      </c>
      <c r="G564" s="89" t="s">
        <v>512</v>
      </c>
      <c r="H564" s="226"/>
      <c r="I564" s="226"/>
      <c r="J564" s="225"/>
      <c r="K564" s="202"/>
      <c r="L564" s="106"/>
      <c r="M564" s="106"/>
      <c r="N564" s="106"/>
      <c r="O564" s="106"/>
      <c r="P564" s="106"/>
    </row>
    <row r="565" customFormat="false" ht="66" hidden="true" customHeight="true" outlineLevel="0" collapsed="false">
      <c r="A565" s="166" t="s">
        <v>839</v>
      </c>
      <c r="B565" s="66" t="s">
        <v>535</v>
      </c>
      <c r="C565" s="89" t="s">
        <v>808</v>
      </c>
      <c r="D565" s="89" t="s">
        <v>565</v>
      </c>
      <c r="E565" s="430" t="s">
        <v>840</v>
      </c>
      <c r="F565" s="66" t="s">
        <v>501</v>
      </c>
      <c r="G565" s="89"/>
      <c r="H565" s="226"/>
      <c r="I565" s="226"/>
      <c r="J565" s="229" t="n">
        <f aca="false">J566</f>
        <v>0</v>
      </c>
      <c r="K565" s="122"/>
      <c r="L565" s="104" t="n">
        <f aca="false">L566</f>
        <v>0</v>
      </c>
      <c r="M565" s="104" t="n">
        <f aca="false">M566</f>
        <v>0</v>
      </c>
      <c r="N565" s="104" t="n">
        <f aca="false">N566</f>
        <v>0</v>
      </c>
      <c r="O565" s="104" t="n">
        <f aca="false">O566</f>
        <v>0</v>
      </c>
      <c r="P565" s="104" t="n">
        <f aca="false">P566</f>
        <v>0</v>
      </c>
    </row>
    <row r="566" customFormat="false" ht="15" hidden="true" customHeight="true" outlineLevel="0" collapsed="false">
      <c r="A566" s="166" t="s">
        <v>576</v>
      </c>
      <c r="B566" s="66" t="s">
        <v>535</v>
      </c>
      <c r="C566" s="89" t="s">
        <v>808</v>
      </c>
      <c r="D566" s="89" t="s">
        <v>565</v>
      </c>
      <c r="E566" s="430" t="s">
        <v>840</v>
      </c>
      <c r="F566" s="66" t="s">
        <v>577</v>
      </c>
      <c r="G566" s="89"/>
      <c r="H566" s="226"/>
      <c r="I566" s="226"/>
      <c r="J566" s="229" t="n">
        <f aca="false">J567</f>
        <v>0</v>
      </c>
      <c r="K566" s="122"/>
      <c r="L566" s="104" t="n">
        <f aca="false">L567</f>
        <v>0</v>
      </c>
      <c r="M566" s="104" t="n">
        <f aca="false">M567</f>
        <v>0</v>
      </c>
      <c r="N566" s="104" t="n">
        <f aca="false">N567</f>
        <v>0</v>
      </c>
      <c r="O566" s="104" t="n">
        <f aca="false">O567</f>
        <v>0</v>
      </c>
      <c r="P566" s="104" t="n">
        <f aca="false">P567</f>
        <v>0</v>
      </c>
    </row>
    <row r="567" customFormat="false" ht="15" hidden="true" customHeight="true" outlineLevel="0" collapsed="false">
      <c r="A567" s="166" t="s">
        <v>585</v>
      </c>
      <c r="B567" s="66" t="s">
        <v>535</v>
      </c>
      <c r="C567" s="89" t="s">
        <v>808</v>
      </c>
      <c r="D567" s="89" t="s">
        <v>565</v>
      </c>
      <c r="E567" s="430" t="s">
        <v>840</v>
      </c>
      <c r="F567" s="66" t="s">
        <v>586</v>
      </c>
      <c r="G567" s="89"/>
      <c r="H567" s="226"/>
      <c r="I567" s="226"/>
      <c r="J567" s="229" t="n">
        <f aca="false">J568</f>
        <v>0</v>
      </c>
      <c r="K567" s="122"/>
      <c r="L567" s="104" t="n">
        <f aca="false">L568</f>
        <v>0</v>
      </c>
      <c r="M567" s="104" t="n">
        <f aca="false">M568</f>
        <v>0</v>
      </c>
      <c r="N567" s="104" t="n">
        <f aca="false">N568</f>
        <v>0</v>
      </c>
      <c r="O567" s="104" t="n">
        <f aca="false">O568</f>
        <v>0</v>
      </c>
      <c r="P567" s="104" t="n">
        <f aca="false">P568</f>
        <v>0</v>
      </c>
    </row>
    <row r="568" customFormat="false" ht="15" hidden="true" customHeight="true" outlineLevel="0" collapsed="false">
      <c r="A568" s="166" t="s">
        <v>821</v>
      </c>
      <c r="B568" s="66" t="s">
        <v>535</v>
      </c>
      <c r="C568" s="89" t="s">
        <v>808</v>
      </c>
      <c r="D568" s="89" t="s">
        <v>565</v>
      </c>
      <c r="E568" s="430" t="s">
        <v>840</v>
      </c>
      <c r="F568" s="66" t="s">
        <v>822</v>
      </c>
      <c r="G568" s="89" t="s">
        <v>521</v>
      </c>
      <c r="H568" s="226"/>
      <c r="I568" s="226"/>
      <c r="J568" s="225"/>
      <c r="K568" s="202"/>
      <c r="L568" s="106"/>
      <c r="M568" s="106"/>
      <c r="N568" s="106"/>
      <c r="O568" s="106"/>
      <c r="P568" s="106"/>
    </row>
    <row r="569" customFormat="false" ht="15" hidden="true" customHeight="true" outlineLevel="0" collapsed="false">
      <c r="A569" s="164" t="s">
        <v>542</v>
      </c>
      <c r="B569" s="186" t="s">
        <v>535</v>
      </c>
      <c r="C569" s="186" t="s">
        <v>808</v>
      </c>
      <c r="D569" s="186" t="s">
        <v>565</v>
      </c>
      <c r="E569" s="186" t="s">
        <v>841</v>
      </c>
      <c r="F569" s="186" t="s">
        <v>501</v>
      </c>
      <c r="G569" s="89"/>
      <c r="H569" s="226"/>
      <c r="I569" s="226"/>
      <c r="J569" s="231" t="n">
        <f aca="false">J572</f>
        <v>0</v>
      </c>
      <c r="K569" s="122"/>
      <c r="L569" s="368" t="n">
        <f aca="false">L572</f>
        <v>0</v>
      </c>
      <c r="M569" s="368" t="n">
        <f aca="false">M572</f>
        <v>0</v>
      </c>
      <c r="N569" s="368" t="n">
        <f aca="false">N572</f>
        <v>0</v>
      </c>
      <c r="O569" s="368" t="n">
        <f aca="false">O572</f>
        <v>0</v>
      </c>
      <c r="P569" s="368" t="n">
        <f aca="false">P572</f>
        <v>0</v>
      </c>
    </row>
    <row r="570" customFormat="false" ht="15" hidden="true" customHeight="true" outlineLevel="0" collapsed="false">
      <c r="A570" s="166" t="s">
        <v>620</v>
      </c>
      <c r="B570" s="66" t="s">
        <v>535</v>
      </c>
      <c r="C570" s="89" t="s">
        <v>808</v>
      </c>
      <c r="D570" s="89" t="s">
        <v>565</v>
      </c>
      <c r="E570" s="430" t="s">
        <v>827</v>
      </c>
      <c r="F570" s="66" t="s">
        <v>590</v>
      </c>
      <c r="G570" s="89"/>
      <c r="H570" s="226"/>
      <c r="I570" s="226"/>
      <c r="J570" s="231"/>
      <c r="K570" s="122"/>
      <c r="L570" s="104" t="n">
        <f aca="false">L571</f>
        <v>25</v>
      </c>
      <c r="M570" s="104" t="n">
        <f aca="false">M571</f>
        <v>-25</v>
      </c>
      <c r="N570" s="104" t="n">
        <f aca="false">N571</f>
        <v>0</v>
      </c>
      <c r="O570" s="104" t="n">
        <f aca="false">O571</f>
        <v>0</v>
      </c>
      <c r="P570" s="104" t="n">
        <f aca="false">P571</f>
        <v>0</v>
      </c>
    </row>
    <row r="571" customFormat="false" ht="15" hidden="true" customHeight="true" outlineLevel="0" collapsed="false">
      <c r="A571" s="166" t="s">
        <v>621</v>
      </c>
      <c r="B571" s="66" t="s">
        <v>535</v>
      </c>
      <c r="C571" s="89" t="s">
        <v>808</v>
      </c>
      <c r="D571" s="89" t="s">
        <v>565</v>
      </c>
      <c r="E571" s="430" t="s">
        <v>827</v>
      </c>
      <c r="F571" s="66" t="s">
        <v>622</v>
      </c>
      <c r="G571" s="89" t="s">
        <v>512</v>
      </c>
      <c r="H571" s="226"/>
      <c r="I571" s="226"/>
      <c r="J571" s="231"/>
      <c r="K571" s="122"/>
      <c r="L571" s="106" t="n">
        <v>25</v>
      </c>
      <c r="M571" s="201" t="n">
        <f aca="false">N571-L571</f>
        <v>-25</v>
      </c>
      <c r="N571" s="106"/>
      <c r="O571" s="106"/>
      <c r="P571" s="106"/>
    </row>
    <row r="572" customFormat="false" ht="45.75" hidden="true" customHeight="true" outlineLevel="0" collapsed="false">
      <c r="A572" s="204" t="s">
        <v>842</v>
      </c>
      <c r="B572" s="89" t="s">
        <v>535</v>
      </c>
      <c r="C572" s="89" t="s">
        <v>808</v>
      </c>
      <c r="D572" s="89" t="s">
        <v>565</v>
      </c>
      <c r="E572" s="430" t="s">
        <v>843</v>
      </c>
      <c r="F572" s="89" t="s">
        <v>501</v>
      </c>
      <c r="G572" s="89"/>
      <c r="H572" s="226"/>
      <c r="I572" s="226"/>
      <c r="J572" s="229" t="n">
        <f aca="false">J573</f>
        <v>0</v>
      </c>
      <c r="K572" s="122"/>
      <c r="L572" s="104" t="n">
        <f aca="false">L573</f>
        <v>0</v>
      </c>
      <c r="M572" s="104" t="n">
        <f aca="false">M573</f>
        <v>0</v>
      </c>
      <c r="N572" s="104" t="n">
        <f aca="false">N573</f>
        <v>0</v>
      </c>
      <c r="O572" s="104" t="n">
        <f aca="false">O573</f>
        <v>0</v>
      </c>
      <c r="P572" s="104" t="n">
        <f aca="false">P573</f>
        <v>0</v>
      </c>
    </row>
    <row r="573" customFormat="false" ht="15" hidden="true" customHeight="true" outlineLevel="0" collapsed="false">
      <c r="A573" s="204" t="s">
        <v>576</v>
      </c>
      <c r="B573" s="89" t="s">
        <v>535</v>
      </c>
      <c r="C573" s="89" t="s">
        <v>808</v>
      </c>
      <c r="D573" s="89" t="s">
        <v>565</v>
      </c>
      <c r="E573" s="430" t="s">
        <v>843</v>
      </c>
      <c r="F573" s="89" t="s">
        <v>577</v>
      </c>
      <c r="G573" s="89"/>
      <c r="H573" s="226"/>
      <c r="I573" s="226"/>
      <c r="J573" s="229" t="n">
        <f aca="false">J574</f>
        <v>0</v>
      </c>
      <c r="K573" s="122"/>
      <c r="L573" s="104" t="n">
        <f aca="false">L574</f>
        <v>0</v>
      </c>
      <c r="M573" s="104" t="n">
        <f aca="false">M574</f>
        <v>0</v>
      </c>
      <c r="N573" s="104" t="n">
        <f aca="false">N574</f>
        <v>0</v>
      </c>
      <c r="O573" s="104" t="n">
        <f aca="false">O574</f>
        <v>0</v>
      </c>
      <c r="P573" s="104" t="n">
        <f aca="false">P574</f>
        <v>0</v>
      </c>
    </row>
    <row r="574" customFormat="false" ht="30.75" hidden="true" customHeight="true" outlineLevel="0" collapsed="false">
      <c r="A574" s="204" t="s">
        <v>585</v>
      </c>
      <c r="B574" s="89" t="s">
        <v>535</v>
      </c>
      <c r="C574" s="89" t="s">
        <v>808</v>
      </c>
      <c r="D574" s="89" t="s">
        <v>565</v>
      </c>
      <c r="E574" s="430" t="s">
        <v>843</v>
      </c>
      <c r="F574" s="89" t="s">
        <v>586</v>
      </c>
      <c r="G574" s="89"/>
      <c r="H574" s="226"/>
      <c r="I574" s="226"/>
      <c r="J574" s="229" t="n">
        <f aca="false">J575</f>
        <v>0</v>
      </c>
      <c r="K574" s="122"/>
      <c r="L574" s="104" t="n">
        <f aca="false">L575</f>
        <v>0</v>
      </c>
      <c r="M574" s="104" t="n">
        <f aca="false">M575</f>
        <v>0</v>
      </c>
      <c r="N574" s="104" t="n">
        <f aca="false">N575</f>
        <v>0</v>
      </c>
      <c r="O574" s="104" t="n">
        <f aca="false">O575</f>
        <v>0</v>
      </c>
      <c r="P574" s="104" t="n">
        <f aca="false">P575</f>
        <v>0</v>
      </c>
    </row>
    <row r="575" customFormat="false" ht="15" hidden="true" customHeight="true" outlineLevel="0" collapsed="false">
      <c r="A575" s="204" t="s">
        <v>821</v>
      </c>
      <c r="B575" s="89" t="s">
        <v>535</v>
      </c>
      <c r="C575" s="89" t="s">
        <v>808</v>
      </c>
      <c r="D575" s="89" t="s">
        <v>565</v>
      </c>
      <c r="E575" s="430" t="s">
        <v>843</v>
      </c>
      <c r="F575" s="89" t="s">
        <v>822</v>
      </c>
      <c r="G575" s="89" t="s">
        <v>521</v>
      </c>
      <c r="H575" s="226"/>
      <c r="I575" s="226"/>
      <c r="J575" s="225"/>
      <c r="K575" s="202"/>
      <c r="L575" s="106"/>
      <c r="M575" s="201" t="n">
        <f aca="false">N575-L575</f>
        <v>0</v>
      </c>
      <c r="N575" s="106"/>
      <c r="O575" s="106"/>
      <c r="P575" s="106"/>
    </row>
    <row r="576" customFormat="false" ht="54" hidden="true" customHeight="true" outlineLevel="0" collapsed="false">
      <c r="A576" s="204" t="s">
        <v>844</v>
      </c>
      <c r="B576" s="89" t="s">
        <v>535</v>
      </c>
      <c r="C576" s="89" t="s">
        <v>808</v>
      </c>
      <c r="D576" s="89" t="s">
        <v>565</v>
      </c>
      <c r="E576" s="430" t="s">
        <v>845</v>
      </c>
      <c r="F576" s="89" t="s">
        <v>501</v>
      </c>
      <c r="G576" s="89"/>
      <c r="H576" s="226"/>
      <c r="I576" s="226"/>
      <c r="J576" s="225"/>
      <c r="K576" s="202"/>
      <c r="L576" s="104" t="n">
        <f aca="false">L577</f>
        <v>0</v>
      </c>
      <c r="M576" s="104" t="n">
        <f aca="false">M577</f>
        <v>0</v>
      </c>
      <c r="N576" s="104" t="n">
        <f aca="false">N577</f>
        <v>0</v>
      </c>
      <c r="O576" s="104" t="n">
        <f aca="false">O577</f>
        <v>0</v>
      </c>
      <c r="P576" s="104" t="n">
        <f aca="false">P577</f>
        <v>0</v>
      </c>
    </row>
    <row r="577" customFormat="false" ht="15" hidden="true" customHeight="true" outlineLevel="0" collapsed="false">
      <c r="A577" s="204" t="s">
        <v>576</v>
      </c>
      <c r="B577" s="89" t="s">
        <v>535</v>
      </c>
      <c r="C577" s="89" t="s">
        <v>808</v>
      </c>
      <c r="D577" s="89" t="s">
        <v>565</v>
      </c>
      <c r="E577" s="430" t="s">
        <v>845</v>
      </c>
      <c r="F577" s="89" t="s">
        <v>577</v>
      </c>
      <c r="G577" s="89"/>
      <c r="H577" s="226"/>
      <c r="I577" s="226"/>
      <c r="J577" s="229" t="n">
        <f aca="false">J578</f>
        <v>0</v>
      </c>
      <c r="K577" s="122"/>
      <c r="L577" s="104" t="n">
        <f aca="false">L578</f>
        <v>0</v>
      </c>
      <c r="M577" s="104" t="n">
        <f aca="false">M578</f>
        <v>0</v>
      </c>
      <c r="N577" s="104" t="n">
        <f aca="false">N578</f>
        <v>0</v>
      </c>
      <c r="O577" s="104" t="n">
        <f aca="false">O578</f>
        <v>0</v>
      </c>
      <c r="P577" s="104" t="n">
        <f aca="false">P578</f>
        <v>0</v>
      </c>
    </row>
    <row r="578" customFormat="false" ht="15" hidden="true" customHeight="true" outlineLevel="0" collapsed="false">
      <c r="A578" s="204" t="s">
        <v>585</v>
      </c>
      <c r="B578" s="89" t="s">
        <v>535</v>
      </c>
      <c r="C578" s="89" t="s">
        <v>808</v>
      </c>
      <c r="D578" s="89" t="s">
        <v>565</v>
      </c>
      <c r="E578" s="430" t="s">
        <v>845</v>
      </c>
      <c r="F578" s="89" t="s">
        <v>586</v>
      </c>
      <c r="G578" s="89"/>
      <c r="H578" s="226"/>
      <c r="I578" s="226"/>
      <c r="J578" s="229" t="n">
        <f aca="false">J579</f>
        <v>0</v>
      </c>
      <c r="K578" s="122"/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</row>
    <row r="579" customFormat="false" ht="15" hidden="true" customHeight="true" outlineLevel="0" collapsed="false">
      <c r="A579" s="204" t="s">
        <v>821</v>
      </c>
      <c r="B579" s="89" t="s">
        <v>535</v>
      </c>
      <c r="C579" s="89" t="s">
        <v>808</v>
      </c>
      <c r="D579" s="89" t="s">
        <v>565</v>
      </c>
      <c r="E579" s="430" t="s">
        <v>845</v>
      </c>
      <c r="F579" s="89" t="s">
        <v>822</v>
      </c>
      <c r="G579" s="89" t="s">
        <v>521</v>
      </c>
      <c r="H579" s="226"/>
      <c r="I579" s="226"/>
      <c r="J579" s="225"/>
      <c r="K579" s="202"/>
      <c r="L579" s="106"/>
      <c r="M579" s="106"/>
      <c r="N579" s="106"/>
      <c r="O579" s="106"/>
      <c r="P579" s="106"/>
    </row>
    <row r="580" customFormat="false" ht="15" hidden="true" customHeight="true" outlineLevel="0" collapsed="false">
      <c r="A580" s="164"/>
      <c r="B580" s="186"/>
      <c r="C580" s="186"/>
      <c r="D580" s="186"/>
      <c r="E580" s="186"/>
      <c r="F580" s="186"/>
      <c r="G580" s="280"/>
      <c r="H580" s="229"/>
      <c r="I580" s="229"/>
      <c r="J580" s="231"/>
      <c r="K580" s="173"/>
      <c r="L580" s="368"/>
      <c r="M580" s="368"/>
      <c r="N580" s="368"/>
      <c r="O580" s="368"/>
      <c r="P580" s="368"/>
    </row>
    <row r="581" customFormat="false" ht="15" hidden="true" customHeight="true" outlineLevel="0" collapsed="false">
      <c r="A581" s="219"/>
      <c r="B581" s="348"/>
      <c r="C581" s="348"/>
      <c r="D581" s="348"/>
      <c r="E581" s="348"/>
      <c r="F581" s="348"/>
      <c r="G581" s="348"/>
      <c r="H581" s="328"/>
      <c r="I581" s="328"/>
      <c r="J581" s="328"/>
      <c r="K581" s="195"/>
      <c r="L581" s="349"/>
      <c r="M581" s="349"/>
      <c r="N581" s="349"/>
      <c r="O581" s="349"/>
      <c r="P581" s="349"/>
    </row>
    <row r="582" customFormat="false" ht="18" hidden="false" customHeight="true" outlineLevel="0" collapsed="false">
      <c r="A582" s="164" t="s">
        <v>542</v>
      </c>
      <c r="B582" s="186" t="s">
        <v>535</v>
      </c>
      <c r="C582" s="186" t="s">
        <v>808</v>
      </c>
      <c r="D582" s="186" t="s">
        <v>507</v>
      </c>
      <c r="E582" s="186" t="s">
        <v>567</v>
      </c>
      <c r="F582" s="186" t="s">
        <v>501</v>
      </c>
      <c r="G582" s="352"/>
      <c r="H582" s="353" t="n">
        <f aca="false">H590</f>
        <v>0</v>
      </c>
      <c r="I582" s="353" t="n">
        <f aca="false">I590</f>
        <v>1745.5</v>
      </c>
      <c r="J582" s="222" t="n">
        <f aca="false">J587</f>
        <v>1745.5</v>
      </c>
      <c r="K582" s="122"/>
      <c r="L582" s="265" t="n">
        <f aca="false">L587</f>
        <v>0</v>
      </c>
      <c r="M582" s="265" t="n">
        <f aca="false">M587</f>
        <v>0</v>
      </c>
      <c r="N582" s="265" t="n">
        <f aca="false">N587+N592+N583</f>
        <v>7652.9862</v>
      </c>
      <c r="O582" s="265" t="n">
        <f aca="false">O587+O592+O583</f>
        <v>7357.6475</v>
      </c>
      <c r="P582" s="265" t="n">
        <f aca="false">P587+P592+P583</f>
        <v>6561.6442</v>
      </c>
    </row>
    <row r="583" customFormat="false" ht="54.75" hidden="false" customHeight="true" outlineLevel="0" collapsed="false">
      <c r="A583" s="433" t="s">
        <v>846</v>
      </c>
      <c r="B583" s="66" t="s">
        <v>535</v>
      </c>
      <c r="C583" s="66" t="n">
        <v>10</v>
      </c>
      <c r="D583" s="66" t="s">
        <v>507</v>
      </c>
      <c r="E583" s="376" t="s">
        <v>847</v>
      </c>
      <c r="F583" s="66" t="s">
        <v>501</v>
      </c>
      <c r="G583" s="89"/>
      <c r="H583" s="226" t="n">
        <v>0</v>
      </c>
      <c r="I583" s="226" t="n">
        <f aca="false">J583-H583</f>
        <v>1745.5</v>
      </c>
      <c r="J583" s="229" t="n">
        <f aca="false">J584</f>
        <v>1745.5</v>
      </c>
      <c r="K583" s="173"/>
      <c r="L583" s="104" t="n">
        <f aca="false">L584</f>
        <v>0</v>
      </c>
      <c r="M583" s="104" t="n">
        <f aca="false">M584</f>
        <v>7652.9862</v>
      </c>
      <c r="N583" s="104" t="n">
        <f aca="false">N584</f>
        <v>7652.9862</v>
      </c>
      <c r="O583" s="104" t="n">
        <f aca="false">O584</f>
        <v>7357.6475</v>
      </c>
      <c r="P583" s="104" t="n">
        <f aca="false">P584</f>
        <v>6561.6442</v>
      </c>
    </row>
    <row r="584" customFormat="false" ht="33.75" hidden="false" customHeight="true" outlineLevel="0" collapsed="false">
      <c r="A584" s="434" t="s">
        <v>848</v>
      </c>
      <c r="B584" s="66" t="s">
        <v>535</v>
      </c>
      <c r="C584" s="66" t="n">
        <v>10</v>
      </c>
      <c r="D584" s="66" t="s">
        <v>507</v>
      </c>
      <c r="E584" s="376" t="s">
        <v>847</v>
      </c>
      <c r="F584" s="66" t="s">
        <v>685</v>
      </c>
      <c r="G584" s="89"/>
      <c r="H584" s="226"/>
      <c r="I584" s="226"/>
      <c r="J584" s="229" t="n">
        <f aca="false">J585</f>
        <v>1745.5</v>
      </c>
      <c r="K584" s="173"/>
      <c r="L584" s="104" t="n">
        <f aca="false">L585</f>
        <v>0</v>
      </c>
      <c r="M584" s="104" t="n">
        <f aca="false">M585</f>
        <v>7652.9862</v>
      </c>
      <c r="N584" s="104" t="n">
        <f aca="false">N585</f>
        <v>7652.9862</v>
      </c>
      <c r="O584" s="104" t="n">
        <f aca="false">O585</f>
        <v>7357.6475</v>
      </c>
      <c r="P584" s="104" t="n">
        <f aca="false">P585</f>
        <v>6561.6442</v>
      </c>
    </row>
    <row r="585" customFormat="false" ht="21" hidden="false" customHeight="true" outlineLevel="0" collapsed="false">
      <c r="A585" s="306" t="s">
        <v>849</v>
      </c>
      <c r="B585" s="66" t="s">
        <v>535</v>
      </c>
      <c r="C585" s="66" t="n">
        <v>10</v>
      </c>
      <c r="D585" s="66" t="s">
        <v>507</v>
      </c>
      <c r="E585" s="376" t="s">
        <v>847</v>
      </c>
      <c r="F585" s="66" t="s">
        <v>732</v>
      </c>
      <c r="G585" s="89"/>
      <c r="H585" s="226"/>
      <c r="I585" s="226"/>
      <c r="J585" s="229" t="n">
        <f aca="false">J586</f>
        <v>1745.5</v>
      </c>
      <c r="K585" s="173"/>
      <c r="L585" s="104" t="n">
        <f aca="false">L586+L604</f>
        <v>0</v>
      </c>
      <c r="M585" s="104" t="n">
        <f aca="false">M586+M604</f>
        <v>7652.9862</v>
      </c>
      <c r="N585" s="104" t="n">
        <f aca="false">N586</f>
        <v>7652.9862</v>
      </c>
      <c r="O585" s="104" t="n">
        <f aca="false">O586+O604</f>
        <v>7357.6475</v>
      </c>
      <c r="P585" s="104" t="n">
        <f aca="false">P586+P604</f>
        <v>6561.6442</v>
      </c>
    </row>
    <row r="586" customFormat="false" ht="32.25" hidden="false" customHeight="true" outlineLevel="0" collapsed="false">
      <c r="A586" s="204" t="s">
        <v>850</v>
      </c>
      <c r="B586" s="66" t="s">
        <v>535</v>
      </c>
      <c r="C586" s="66" t="n">
        <v>10</v>
      </c>
      <c r="D586" s="66" t="s">
        <v>507</v>
      </c>
      <c r="E586" s="376" t="s">
        <v>847</v>
      </c>
      <c r="F586" s="66" t="s">
        <v>851</v>
      </c>
      <c r="G586" s="89" t="s">
        <v>521</v>
      </c>
      <c r="H586" s="229" t="n">
        <f aca="false">H587</f>
        <v>0</v>
      </c>
      <c r="I586" s="229" t="n">
        <f aca="false">I587</f>
        <v>1745.5</v>
      </c>
      <c r="J586" s="225" t="n">
        <v>1745.5</v>
      </c>
      <c r="K586" s="202"/>
      <c r="L586" s="106"/>
      <c r="M586" s="201" t="n">
        <f aca="false">N586-L586</f>
        <v>7652.9862</v>
      </c>
      <c r="N586" s="106" t="n">
        <v>7652.9862</v>
      </c>
      <c r="O586" s="106" t="n">
        <v>7357.6475</v>
      </c>
      <c r="P586" s="106" t="n">
        <v>6561.6442</v>
      </c>
      <c r="Q586" s="372"/>
    </row>
    <row r="587" customFormat="false" ht="42.75" hidden="true" customHeight="true" outlineLevel="0" collapsed="false">
      <c r="A587" s="435" t="s">
        <v>852</v>
      </c>
      <c r="B587" s="66" t="s">
        <v>535</v>
      </c>
      <c r="C587" s="66" t="n">
        <v>10</v>
      </c>
      <c r="D587" s="66" t="s">
        <v>507</v>
      </c>
      <c r="E587" s="376" t="s">
        <v>853</v>
      </c>
      <c r="F587" s="66" t="s">
        <v>501</v>
      </c>
      <c r="G587" s="89"/>
      <c r="H587" s="226" t="n">
        <v>0</v>
      </c>
      <c r="I587" s="226" t="n">
        <f aca="false">J587-H587</f>
        <v>1745.5</v>
      </c>
      <c r="J587" s="229" t="n">
        <f aca="false">J588</f>
        <v>1745.5</v>
      </c>
      <c r="K587" s="173"/>
      <c r="L587" s="104" t="n">
        <f aca="false">L588</f>
        <v>0</v>
      </c>
      <c r="M587" s="104" t="n">
        <f aca="false">M588</f>
        <v>0</v>
      </c>
      <c r="N587" s="104" t="n">
        <f aca="false">N588</f>
        <v>0</v>
      </c>
      <c r="O587" s="104" t="n">
        <f aca="false">O588</f>
        <v>0</v>
      </c>
      <c r="P587" s="104" t="n">
        <f aca="false">P588</f>
        <v>0</v>
      </c>
    </row>
    <row r="588" customFormat="false" ht="33.75" hidden="true" customHeight="true" outlineLevel="0" collapsed="false">
      <c r="A588" s="434" t="s">
        <v>848</v>
      </c>
      <c r="B588" s="66" t="s">
        <v>535</v>
      </c>
      <c r="C588" s="66" t="n">
        <v>10</v>
      </c>
      <c r="D588" s="66" t="s">
        <v>507</v>
      </c>
      <c r="E588" s="376" t="s">
        <v>853</v>
      </c>
      <c r="F588" s="66" t="s">
        <v>685</v>
      </c>
      <c r="G588" s="89"/>
      <c r="H588" s="226"/>
      <c r="I588" s="226"/>
      <c r="J588" s="229" t="n">
        <f aca="false">J589</f>
        <v>1745.5</v>
      </c>
      <c r="K588" s="173"/>
      <c r="L588" s="104" t="n">
        <f aca="false">L589</f>
        <v>0</v>
      </c>
      <c r="M588" s="104" t="n">
        <f aca="false">M589</f>
        <v>0</v>
      </c>
      <c r="N588" s="104" t="n">
        <f aca="false">N589</f>
        <v>0</v>
      </c>
      <c r="O588" s="104" t="n">
        <f aca="false">O589</f>
        <v>0</v>
      </c>
      <c r="P588" s="104" t="n">
        <f aca="false">P589</f>
        <v>0</v>
      </c>
    </row>
    <row r="589" customFormat="false" ht="21" hidden="true" customHeight="true" outlineLevel="0" collapsed="false">
      <c r="A589" s="306" t="s">
        <v>849</v>
      </c>
      <c r="B589" s="66" t="s">
        <v>535</v>
      </c>
      <c r="C589" s="66" t="n">
        <v>10</v>
      </c>
      <c r="D589" s="66" t="s">
        <v>507</v>
      </c>
      <c r="E589" s="376" t="s">
        <v>853</v>
      </c>
      <c r="F589" s="66" t="s">
        <v>732</v>
      </c>
      <c r="G589" s="89"/>
      <c r="H589" s="226"/>
      <c r="I589" s="226"/>
      <c r="J589" s="229" t="n">
        <f aca="false">J590</f>
        <v>1745.5</v>
      </c>
      <c r="K589" s="173"/>
      <c r="L589" s="104" t="n">
        <f aca="false">L590+L608</f>
        <v>0</v>
      </c>
      <c r="M589" s="104" t="n">
        <f aca="false">M590+M608</f>
        <v>0</v>
      </c>
      <c r="N589" s="104" t="n">
        <f aca="false">N590+N591</f>
        <v>0</v>
      </c>
      <c r="O589" s="104" t="n">
        <f aca="false">O590+O591</f>
        <v>0</v>
      </c>
      <c r="P589" s="104" t="n">
        <f aca="false">P590+P591</f>
        <v>0</v>
      </c>
    </row>
    <row r="590" customFormat="false" ht="32.25" hidden="true" customHeight="true" outlineLevel="0" collapsed="false">
      <c r="A590" s="204" t="s">
        <v>850</v>
      </c>
      <c r="B590" s="66" t="s">
        <v>535</v>
      </c>
      <c r="C590" s="66" t="n">
        <v>10</v>
      </c>
      <c r="D590" s="66" t="s">
        <v>507</v>
      </c>
      <c r="E590" s="376" t="s">
        <v>853</v>
      </c>
      <c r="F590" s="66" t="s">
        <v>851</v>
      </c>
      <c r="G590" s="89" t="s">
        <v>521</v>
      </c>
      <c r="H590" s="229" t="n">
        <f aca="false">H592</f>
        <v>0</v>
      </c>
      <c r="I590" s="229" t="n">
        <f aca="false">I592</f>
        <v>1745.5</v>
      </c>
      <c r="J590" s="225" t="n">
        <v>1745.5</v>
      </c>
      <c r="K590" s="202"/>
      <c r="L590" s="106"/>
      <c r="M590" s="201" t="n">
        <f aca="false">N590-L590</f>
        <v>0</v>
      </c>
      <c r="N590" s="106"/>
      <c r="O590" s="106"/>
      <c r="P590" s="106"/>
      <c r="Q590" s="372"/>
    </row>
    <row r="591" customFormat="false" ht="32.25" hidden="true" customHeight="true" outlineLevel="0" collapsed="false">
      <c r="A591" s="204" t="s">
        <v>850</v>
      </c>
      <c r="B591" s="66" t="s">
        <v>535</v>
      </c>
      <c r="C591" s="66" t="n">
        <v>10</v>
      </c>
      <c r="D591" s="66" t="s">
        <v>507</v>
      </c>
      <c r="E591" s="401" t="s">
        <v>854</v>
      </c>
      <c r="F591" s="66" t="s">
        <v>851</v>
      </c>
      <c r="G591" s="89" t="s">
        <v>521</v>
      </c>
      <c r="H591" s="229"/>
      <c r="I591" s="229"/>
      <c r="J591" s="225"/>
      <c r="K591" s="202"/>
      <c r="L591" s="106"/>
      <c r="M591" s="201"/>
      <c r="N591" s="106"/>
      <c r="O591" s="106"/>
      <c r="P591" s="106"/>
      <c r="Q591" s="372"/>
    </row>
    <row r="592" customFormat="false" ht="61.5" hidden="true" customHeight="true" outlineLevel="0" collapsed="false">
      <c r="A592" s="435" t="s">
        <v>855</v>
      </c>
      <c r="B592" s="66" t="s">
        <v>535</v>
      </c>
      <c r="C592" s="66" t="n">
        <v>10</v>
      </c>
      <c r="D592" s="66" t="s">
        <v>507</v>
      </c>
      <c r="E592" s="401" t="s">
        <v>856</v>
      </c>
      <c r="F592" s="66" t="s">
        <v>501</v>
      </c>
      <c r="G592" s="89"/>
      <c r="H592" s="226" t="n">
        <v>0</v>
      </c>
      <c r="I592" s="226" t="n">
        <f aca="false">J592-H592</f>
        <v>1745.5</v>
      </c>
      <c r="J592" s="229" t="n">
        <f aca="false">J593</f>
        <v>1745.5</v>
      </c>
      <c r="K592" s="173"/>
      <c r="L592" s="104" t="n">
        <f aca="false">L593</f>
        <v>0</v>
      </c>
      <c r="M592" s="104" t="n">
        <f aca="false">M593</f>
        <v>0</v>
      </c>
      <c r="N592" s="104" t="n">
        <f aca="false">N593</f>
        <v>0</v>
      </c>
      <c r="O592" s="104" t="n">
        <f aca="false">O593</f>
        <v>0</v>
      </c>
      <c r="P592" s="104" t="n">
        <f aca="false">P593</f>
        <v>0</v>
      </c>
    </row>
    <row r="593" customFormat="false" ht="43.5" hidden="true" customHeight="true" outlineLevel="0" collapsed="false">
      <c r="A593" s="434" t="s">
        <v>848</v>
      </c>
      <c r="B593" s="66" t="s">
        <v>535</v>
      </c>
      <c r="C593" s="66" t="n">
        <v>10</v>
      </c>
      <c r="D593" s="66" t="s">
        <v>507</v>
      </c>
      <c r="E593" s="401" t="s">
        <v>856</v>
      </c>
      <c r="F593" s="66" t="s">
        <v>685</v>
      </c>
      <c r="G593" s="89"/>
      <c r="H593" s="226"/>
      <c r="I593" s="226"/>
      <c r="J593" s="229" t="n">
        <f aca="false">J594</f>
        <v>1745.5</v>
      </c>
      <c r="K593" s="173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  <c r="O593" s="104" t="n">
        <f aca="false">O594</f>
        <v>0</v>
      </c>
      <c r="P593" s="104" t="n">
        <f aca="false">P594</f>
        <v>0</v>
      </c>
    </row>
    <row r="594" customFormat="false" ht="13.5" hidden="true" customHeight="true" outlineLevel="0" collapsed="false">
      <c r="A594" s="306" t="s">
        <v>849</v>
      </c>
      <c r="B594" s="66" t="s">
        <v>535</v>
      </c>
      <c r="C594" s="66" t="n">
        <v>10</v>
      </c>
      <c r="D594" s="66" t="s">
        <v>507</v>
      </c>
      <c r="E594" s="401" t="s">
        <v>856</v>
      </c>
      <c r="F594" s="66" t="s">
        <v>732</v>
      </c>
      <c r="G594" s="89"/>
      <c r="H594" s="226"/>
      <c r="I594" s="226"/>
      <c r="J594" s="229" t="n">
        <f aca="false">J595</f>
        <v>1745.5</v>
      </c>
      <c r="K594" s="173"/>
      <c r="L594" s="104" t="n">
        <f aca="false">L595+L612</f>
        <v>0</v>
      </c>
      <c r="M594" s="104" t="n">
        <f aca="false">M595+M612</f>
        <v>0</v>
      </c>
      <c r="N594" s="104" t="n">
        <f aca="false">N595</f>
        <v>0</v>
      </c>
      <c r="O594" s="104" t="n">
        <f aca="false">O595</f>
        <v>0</v>
      </c>
      <c r="P594" s="104" t="n">
        <f aca="false">P595</f>
        <v>0</v>
      </c>
    </row>
    <row r="595" customFormat="false" ht="15.75" hidden="true" customHeight="true" outlineLevel="0" collapsed="false">
      <c r="A595" s="204" t="s">
        <v>850</v>
      </c>
      <c r="B595" s="66" t="s">
        <v>535</v>
      </c>
      <c r="C595" s="66" t="n">
        <v>10</v>
      </c>
      <c r="D595" s="66" t="s">
        <v>507</v>
      </c>
      <c r="E595" s="401" t="s">
        <v>856</v>
      </c>
      <c r="F595" s="66" t="s">
        <v>851</v>
      </c>
      <c r="G595" s="89" t="s">
        <v>521</v>
      </c>
      <c r="H595" s="229" t="n">
        <f aca="false">H596</f>
        <v>0</v>
      </c>
      <c r="I595" s="229" t="n">
        <f aca="false">I596</f>
        <v>0</v>
      </c>
      <c r="J595" s="225" t="n">
        <v>1745.5</v>
      </c>
      <c r="K595" s="202"/>
      <c r="L595" s="106"/>
      <c r="M595" s="201" t="n">
        <f aca="false">N595-L595</f>
        <v>0</v>
      </c>
      <c r="N595" s="106"/>
      <c r="O595" s="106"/>
      <c r="P595" s="106"/>
    </row>
    <row r="596" customFormat="false" ht="32.25" hidden="false" customHeight="true" outlineLevel="0" collapsed="false">
      <c r="A596" s="164" t="s">
        <v>857</v>
      </c>
      <c r="B596" s="186" t="s">
        <v>535</v>
      </c>
      <c r="C596" s="186" t="n">
        <v>10</v>
      </c>
      <c r="D596" s="186" t="s">
        <v>509</v>
      </c>
      <c r="E596" s="186" t="s">
        <v>536</v>
      </c>
      <c r="F596" s="186" t="s">
        <v>501</v>
      </c>
      <c r="G596" s="280"/>
      <c r="H596" s="223" t="n">
        <f aca="false">H599</f>
        <v>0</v>
      </c>
      <c r="I596" s="223" t="n">
        <f aca="false">I599</f>
        <v>0</v>
      </c>
      <c r="J596" s="222" t="n">
        <f aca="false">J599</f>
        <v>549.1</v>
      </c>
      <c r="K596" s="173"/>
      <c r="L596" s="265" t="e">
        <f aca="false">L599</f>
        <v>#REF!</v>
      </c>
      <c r="M596" s="265" t="e">
        <f aca="false">M599</f>
        <v>#REF!</v>
      </c>
      <c r="N596" s="265" t="n">
        <f aca="false">N599</f>
        <v>1008.047</v>
      </c>
      <c r="O596" s="265" t="n">
        <f aca="false">O599</f>
        <v>750</v>
      </c>
      <c r="P596" s="265" t="n">
        <f aca="false">P599</f>
        <v>750</v>
      </c>
    </row>
    <row r="597" customFormat="false" ht="15" hidden="false" customHeight="true" outlineLevel="0" collapsed="false">
      <c r="A597" s="219" t="s">
        <v>533</v>
      </c>
      <c r="B597" s="348"/>
      <c r="C597" s="348"/>
      <c r="D597" s="348"/>
      <c r="E597" s="348"/>
      <c r="F597" s="348"/>
      <c r="G597" s="348" t="s">
        <v>512</v>
      </c>
      <c r="H597" s="328"/>
      <c r="I597" s="328"/>
      <c r="J597" s="328"/>
      <c r="K597" s="195"/>
      <c r="L597" s="349" t="e">
        <f aca="false">L599</f>
        <v>#REF!</v>
      </c>
      <c r="M597" s="349" t="e">
        <f aca="false">M599</f>
        <v>#REF!</v>
      </c>
      <c r="N597" s="349" t="n">
        <f aca="false">N603</f>
        <v>750</v>
      </c>
      <c r="O597" s="349" t="n">
        <f aca="false">O603</f>
        <v>750</v>
      </c>
      <c r="P597" s="349" t="n">
        <f aca="false">P603</f>
        <v>750</v>
      </c>
    </row>
    <row r="598" customFormat="false" ht="15" hidden="false" customHeight="true" outlineLevel="0" collapsed="false">
      <c r="A598" s="219" t="s">
        <v>534</v>
      </c>
      <c r="B598" s="348"/>
      <c r="C598" s="348"/>
      <c r="D598" s="348"/>
      <c r="E598" s="348"/>
      <c r="F598" s="348"/>
      <c r="G598" s="348" t="s">
        <v>521</v>
      </c>
      <c r="H598" s="328"/>
      <c r="I598" s="328"/>
      <c r="J598" s="328"/>
      <c r="K598" s="195"/>
      <c r="L598" s="349"/>
      <c r="M598" s="349"/>
      <c r="N598" s="349" t="n">
        <f aca="false">N607</f>
        <v>258.047</v>
      </c>
      <c r="O598" s="349" t="n">
        <f aca="false">O607</f>
        <v>0</v>
      </c>
      <c r="P598" s="349" t="n">
        <f aca="false">P607</f>
        <v>0</v>
      </c>
    </row>
    <row r="599" customFormat="false" ht="15" hidden="false" customHeight="true" outlineLevel="0" collapsed="false">
      <c r="A599" s="164" t="s">
        <v>542</v>
      </c>
      <c r="B599" s="186" t="s">
        <v>535</v>
      </c>
      <c r="C599" s="186" t="s">
        <v>808</v>
      </c>
      <c r="D599" s="186" t="s">
        <v>509</v>
      </c>
      <c r="E599" s="186" t="s">
        <v>567</v>
      </c>
      <c r="F599" s="186" t="s">
        <v>501</v>
      </c>
      <c r="G599" s="352"/>
      <c r="H599" s="353" t="n">
        <f aca="false">H642</f>
        <v>0</v>
      </c>
      <c r="I599" s="353" t="n">
        <f aca="false">I642</f>
        <v>0</v>
      </c>
      <c r="J599" s="222" t="n">
        <f aca="false">J600</f>
        <v>549.1</v>
      </c>
      <c r="K599" s="122"/>
      <c r="L599" s="265" t="e">
        <f aca="false">L600</f>
        <v>#REF!</v>
      </c>
      <c r="M599" s="265" t="e">
        <f aca="false">M600</f>
        <v>#REF!</v>
      </c>
      <c r="N599" s="265" t="n">
        <f aca="false">N600+N609</f>
        <v>1008.047</v>
      </c>
      <c r="O599" s="265" t="n">
        <f aca="false">O600+O609</f>
        <v>750</v>
      </c>
      <c r="P599" s="265" t="n">
        <f aca="false">P600+P609</f>
        <v>750</v>
      </c>
    </row>
    <row r="600" customFormat="false" ht="52.5" hidden="false" customHeight="true" outlineLevel="0" collapsed="false">
      <c r="A600" s="166" t="s">
        <v>858</v>
      </c>
      <c r="B600" s="66" t="s">
        <v>535</v>
      </c>
      <c r="C600" s="66" t="s">
        <v>808</v>
      </c>
      <c r="D600" s="66" t="s">
        <v>509</v>
      </c>
      <c r="E600" s="82" t="s">
        <v>859</v>
      </c>
      <c r="F600" s="66"/>
      <c r="G600" s="89"/>
      <c r="H600" s="223" t="n">
        <f aca="false">H603</f>
        <v>513.3</v>
      </c>
      <c r="I600" s="223" t="n">
        <f aca="false">I603</f>
        <v>35.8000000000001</v>
      </c>
      <c r="J600" s="223" t="n">
        <f aca="false">J601+J604</f>
        <v>549.1</v>
      </c>
      <c r="K600" s="173"/>
      <c r="L600" s="350" t="e">
        <f aca="false">L601+L604</f>
        <v>#REF!</v>
      </c>
      <c r="M600" s="350" t="e">
        <f aca="false">M601+M604</f>
        <v>#REF!</v>
      </c>
      <c r="N600" s="350" t="n">
        <f aca="false">N601+N604</f>
        <v>1008.047</v>
      </c>
      <c r="O600" s="350" t="n">
        <f aca="false">O601+O604</f>
        <v>750</v>
      </c>
      <c r="P600" s="350" t="n">
        <f aca="false">P601+P604</f>
        <v>750</v>
      </c>
    </row>
    <row r="601" customFormat="false" ht="29.25" hidden="false" customHeight="true" outlineLevel="0" collapsed="false">
      <c r="A601" s="166" t="s">
        <v>556</v>
      </c>
      <c r="B601" s="66" t="s">
        <v>535</v>
      </c>
      <c r="C601" s="66" t="s">
        <v>808</v>
      </c>
      <c r="D601" s="66" t="s">
        <v>509</v>
      </c>
      <c r="E601" s="82" t="s">
        <v>859</v>
      </c>
      <c r="F601" s="66" t="s">
        <v>557</v>
      </c>
      <c r="G601" s="89"/>
      <c r="H601" s="223"/>
      <c r="I601" s="223"/>
      <c r="J601" s="223" t="n">
        <f aca="false">J602</f>
        <v>549.1</v>
      </c>
      <c r="K601" s="122"/>
      <c r="L601" s="350" t="e">
        <f aca="false">L602</f>
        <v>#REF!</v>
      </c>
      <c r="M601" s="350" t="e">
        <f aca="false">M602</f>
        <v>#REF!</v>
      </c>
      <c r="N601" s="350" t="n">
        <f aca="false">N602</f>
        <v>750</v>
      </c>
      <c r="O601" s="350" t="n">
        <f aca="false">O602</f>
        <v>750</v>
      </c>
      <c r="P601" s="350" t="n">
        <f aca="false">P602</f>
        <v>750</v>
      </c>
    </row>
    <row r="602" customFormat="false" ht="26.25" hidden="false" customHeight="true" outlineLevel="0" collapsed="false">
      <c r="A602" s="166" t="s">
        <v>558</v>
      </c>
      <c r="B602" s="66" t="s">
        <v>535</v>
      </c>
      <c r="C602" s="66" t="s">
        <v>808</v>
      </c>
      <c r="D602" s="66" t="s">
        <v>509</v>
      </c>
      <c r="E602" s="82" t="s">
        <v>859</v>
      </c>
      <c r="F602" s="66" t="s">
        <v>559</v>
      </c>
      <c r="G602" s="89"/>
      <c r="H602" s="223"/>
      <c r="I602" s="223"/>
      <c r="J602" s="223" t="n">
        <f aca="false">J603</f>
        <v>549.1</v>
      </c>
      <c r="K602" s="122"/>
      <c r="L602" s="350" t="e">
        <f aca="false">L603+#REF!</f>
        <v>#REF!</v>
      </c>
      <c r="M602" s="350" t="e">
        <f aca="false">M603+#REF!</f>
        <v>#REF!</v>
      </c>
      <c r="N602" s="350" t="n">
        <f aca="false">N603</f>
        <v>750</v>
      </c>
      <c r="O602" s="350" t="n">
        <f aca="false">O603</f>
        <v>750</v>
      </c>
      <c r="P602" s="350" t="n">
        <f aca="false">P603</f>
        <v>750</v>
      </c>
    </row>
    <row r="603" customFormat="false" ht="28.5" hidden="false" customHeight="true" outlineLevel="0" collapsed="false">
      <c r="A603" s="166" t="s">
        <v>560</v>
      </c>
      <c r="B603" s="66" t="s">
        <v>535</v>
      </c>
      <c r="C603" s="66" t="s">
        <v>808</v>
      </c>
      <c r="D603" s="66" t="s">
        <v>509</v>
      </c>
      <c r="E603" s="82" t="s">
        <v>859</v>
      </c>
      <c r="F603" s="66" t="s">
        <v>561</v>
      </c>
      <c r="G603" s="89" t="s">
        <v>512</v>
      </c>
      <c r="H603" s="226" t="n">
        <v>513.3</v>
      </c>
      <c r="I603" s="226" t="n">
        <f aca="false">J603-H603</f>
        <v>35.8000000000001</v>
      </c>
      <c r="J603" s="225" t="n">
        <v>549.1</v>
      </c>
      <c r="K603" s="202"/>
      <c r="L603" s="106" t="n">
        <v>290</v>
      </c>
      <c r="M603" s="201" t="n">
        <f aca="false">N603-L603</f>
        <v>460</v>
      </c>
      <c r="N603" s="106" t="n">
        <v>750</v>
      </c>
      <c r="O603" s="106" t="n">
        <v>750</v>
      </c>
      <c r="P603" s="106" t="n">
        <v>750</v>
      </c>
    </row>
    <row r="604" customFormat="false" ht="79.5" hidden="false" customHeight="true" outlineLevel="0" collapsed="false">
      <c r="A604" s="166" t="s">
        <v>632</v>
      </c>
      <c r="B604" s="66" t="s">
        <v>535</v>
      </c>
      <c r="C604" s="66" t="s">
        <v>808</v>
      </c>
      <c r="D604" s="66" t="s">
        <v>509</v>
      </c>
      <c r="E604" s="82" t="s">
        <v>633</v>
      </c>
      <c r="F604" s="66"/>
      <c r="G604" s="89"/>
      <c r="H604" s="229"/>
      <c r="I604" s="229"/>
      <c r="J604" s="225"/>
      <c r="K604" s="202"/>
      <c r="L604" s="106"/>
      <c r="M604" s="106"/>
      <c r="N604" s="392" t="n">
        <f aca="false">N605</f>
        <v>258.047</v>
      </c>
      <c r="O604" s="392" t="n">
        <f aca="false">O605</f>
        <v>0</v>
      </c>
      <c r="P604" s="392" t="n">
        <f aca="false">P605</f>
        <v>0</v>
      </c>
    </row>
    <row r="605" customFormat="false" ht="15" hidden="false" customHeight="true" outlineLevel="0" collapsed="false">
      <c r="A605" s="166" t="s">
        <v>556</v>
      </c>
      <c r="B605" s="66" t="s">
        <v>535</v>
      </c>
      <c r="C605" s="66" t="s">
        <v>808</v>
      </c>
      <c r="D605" s="66" t="s">
        <v>509</v>
      </c>
      <c r="E605" s="82" t="s">
        <v>633</v>
      </c>
      <c r="F605" s="66" t="s">
        <v>557</v>
      </c>
      <c r="G605" s="89"/>
      <c r="H605" s="229"/>
      <c r="I605" s="229"/>
      <c r="J605" s="225"/>
      <c r="K605" s="202"/>
      <c r="L605" s="106"/>
      <c r="M605" s="106"/>
      <c r="N605" s="392" t="n">
        <f aca="false">N606</f>
        <v>258.047</v>
      </c>
      <c r="O605" s="392" t="n">
        <f aca="false">O606</f>
        <v>0</v>
      </c>
      <c r="P605" s="392" t="n">
        <f aca="false">P606</f>
        <v>0</v>
      </c>
    </row>
    <row r="606" customFormat="false" ht="15" hidden="false" customHeight="true" outlineLevel="0" collapsed="false">
      <c r="A606" s="166" t="s">
        <v>558</v>
      </c>
      <c r="B606" s="66" t="s">
        <v>535</v>
      </c>
      <c r="C606" s="66" t="s">
        <v>808</v>
      </c>
      <c r="D606" s="66" t="s">
        <v>509</v>
      </c>
      <c r="E606" s="82" t="s">
        <v>633</v>
      </c>
      <c r="F606" s="66" t="s">
        <v>559</v>
      </c>
      <c r="G606" s="89"/>
      <c r="H606" s="229"/>
      <c r="I606" s="229"/>
      <c r="J606" s="225"/>
      <c r="K606" s="202"/>
      <c r="L606" s="106"/>
      <c r="M606" s="106"/>
      <c r="N606" s="392" t="n">
        <f aca="false">N607</f>
        <v>258.047</v>
      </c>
      <c r="O606" s="392" t="n">
        <f aca="false">O607</f>
        <v>0</v>
      </c>
      <c r="P606" s="392" t="n">
        <f aca="false">P607</f>
        <v>0</v>
      </c>
    </row>
    <row r="607" customFormat="false" ht="15" hidden="false" customHeight="true" outlineLevel="0" collapsed="false">
      <c r="A607" s="166" t="s">
        <v>560</v>
      </c>
      <c r="B607" s="66" t="s">
        <v>535</v>
      </c>
      <c r="C607" s="66" t="s">
        <v>808</v>
      </c>
      <c r="D607" s="66" t="s">
        <v>509</v>
      </c>
      <c r="E607" s="82" t="s">
        <v>633</v>
      </c>
      <c r="F607" s="66" t="s">
        <v>561</v>
      </c>
      <c r="G607" s="89" t="s">
        <v>521</v>
      </c>
      <c r="H607" s="229"/>
      <c r="I607" s="229"/>
      <c r="J607" s="225"/>
      <c r="K607" s="202"/>
      <c r="L607" s="106"/>
      <c r="M607" s="106"/>
      <c r="N607" s="106" t="n">
        <v>258.047</v>
      </c>
      <c r="O607" s="106"/>
      <c r="P607" s="106"/>
    </row>
    <row r="608" customFormat="false" ht="27" hidden="true" customHeight="true" outlineLevel="0" collapsed="false">
      <c r="A608" s="204"/>
      <c r="B608" s="66"/>
      <c r="C608" s="66"/>
      <c r="D608" s="66"/>
      <c r="E608" s="89"/>
      <c r="F608" s="66"/>
      <c r="G608" s="89"/>
      <c r="H608" s="229"/>
      <c r="I608" s="229"/>
      <c r="J608" s="225"/>
      <c r="K608" s="202"/>
      <c r="L608" s="106"/>
      <c r="M608" s="201"/>
      <c r="N608" s="106"/>
      <c r="O608" s="106"/>
      <c r="P608" s="106"/>
    </row>
    <row r="609" customFormat="false" ht="15" hidden="true" customHeight="true" outlineLevel="0" collapsed="false">
      <c r="A609" s="164" t="s">
        <v>860</v>
      </c>
      <c r="B609" s="186" t="s">
        <v>535</v>
      </c>
      <c r="C609" s="186" t="s">
        <v>510</v>
      </c>
      <c r="D609" s="186" t="s">
        <v>499</v>
      </c>
      <c r="E609" s="186" t="s">
        <v>567</v>
      </c>
      <c r="F609" s="186" t="s">
        <v>501</v>
      </c>
      <c r="G609" s="280"/>
      <c r="H609" s="222" t="n">
        <f aca="false">H612</f>
        <v>40</v>
      </c>
      <c r="I609" s="222" t="n">
        <f aca="false">I612</f>
        <v>-40</v>
      </c>
      <c r="J609" s="222" t="n">
        <f aca="false">J612</f>
        <v>0</v>
      </c>
      <c r="K609" s="122"/>
      <c r="L609" s="265" t="n">
        <f aca="false">L612</f>
        <v>0</v>
      </c>
      <c r="M609" s="265" t="n">
        <f aca="false">M612</f>
        <v>0</v>
      </c>
      <c r="N609" s="265" t="n">
        <f aca="false">N612</f>
        <v>0</v>
      </c>
      <c r="O609" s="265" t="n">
        <f aca="false">O612</f>
        <v>0</v>
      </c>
      <c r="P609" s="265" t="n">
        <f aca="false">P612</f>
        <v>0</v>
      </c>
      <c r="Q609" s="16"/>
      <c r="R609" s="16"/>
      <c r="S609" s="16"/>
      <c r="T609" s="16"/>
      <c r="U609" s="16"/>
      <c r="V609" s="16"/>
      <c r="W609" s="16"/>
    </row>
    <row r="610" customFormat="false" ht="15" hidden="true" customHeight="true" outlineLevel="0" collapsed="false">
      <c r="A610" s="219" t="s">
        <v>533</v>
      </c>
      <c r="B610" s="348"/>
      <c r="C610" s="348"/>
      <c r="D610" s="348"/>
      <c r="E610" s="436"/>
      <c r="F610" s="348"/>
      <c r="G610" s="348" t="s">
        <v>512</v>
      </c>
      <c r="H610" s="328"/>
      <c r="I610" s="328"/>
      <c r="J610" s="328"/>
      <c r="K610" s="195"/>
      <c r="L610" s="349" t="n">
        <f aca="false">L609</f>
        <v>0</v>
      </c>
      <c r="M610" s="349" t="n">
        <f aca="false">M609</f>
        <v>0</v>
      </c>
      <c r="N610" s="349" t="n">
        <f aca="false">N609</f>
        <v>0</v>
      </c>
      <c r="O610" s="349" t="n">
        <f aca="false">O609</f>
        <v>0</v>
      </c>
      <c r="P610" s="349" t="n">
        <f aca="false">P609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true" customHeight="true" outlineLevel="0" collapsed="false">
      <c r="A611" s="219" t="s">
        <v>534</v>
      </c>
      <c r="B611" s="348"/>
      <c r="C611" s="348"/>
      <c r="D611" s="348"/>
      <c r="E611" s="436"/>
      <c r="F611" s="348"/>
      <c r="G611" s="348" t="s">
        <v>521</v>
      </c>
      <c r="H611" s="328"/>
      <c r="I611" s="328"/>
      <c r="J611" s="328"/>
      <c r="K611" s="195"/>
      <c r="L611" s="349"/>
      <c r="M611" s="349"/>
      <c r="N611" s="349"/>
      <c r="O611" s="349"/>
      <c r="P611" s="349"/>
      <c r="Q611" s="16"/>
      <c r="R611" s="16"/>
      <c r="S611" s="16"/>
      <c r="T611" s="16"/>
      <c r="U611" s="16"/>
      <c r="V611" s="16"/>
      <c r="W611" s="16"/>
    </row>
    <row r="612" customFormat="false" ht="36.75" hidden="true" customHeight="true" outlineLevel="0" collapsed="false">
      <c r="A612" s="166" t="s">
        <v>861</v>
      </c>
      <c r="B612" s="66" t="s">
        <v>535</v>
      </c>
      <c r="C612" s="66" t="s">
        <v>510</v>
      </c>
      <c r="D612" s="66" t="s">
        <v>498</v>
      </c>
      <c r="E612" s="66" t="s">
        <v>862</v>
      </c>
      <c r="F612" s="66" t="s">
        <v>501</v>
      </c>
      <c r="G612" s="89"/>
      <c r="H612" s="223" t="n">
        <f aca="false">H613</f>
        <v>40</v>
      </c>
      <c r="I612" s="223" t="n">
        <f aca="false">I613</f>
        <v>-40</v>
      </c>
      <c r="J612" s="223" t="n">
        <f aca="false">J613</f>
        <v>0</v>
      </c>
      <c r="K612" s="122"/>
      <c r="L612" s="350" t="n">
        <f aca="false">L613</f>
        <v>0</v>
      </c>
      <c r="M612" s="350" t="n">
        <f aca="false">M613</f>
        <v>0</v>
      </c>
      <c r="N612" s="350" t="n">
        <f aca="false">N613</f>
        <v>0</v>
      </c>
      <c r="O612" s="350" t="n">
        <f aca="false">O613</f>
        <v>0</v>
      </c>
      <c r="P612" s="350" t="n">
        <f aca="false">P613</f>
        <v>0</v>
      </c>
      <c r="Q612" s="16"/>
      <c r="R612" s="16"/>
      <c r="S612" s="16"/>
      <c r="T612" s="16"/>
      <c r="U612" s="16"/>
      <c r="V612" s="16"/>
      <c r="W612" s="16"/>
    </row>
    <row r="613" customFormat="false" ht="15" hidden="true" customHeight="true" outlineLevel="0" collapsed="false">
      <c r="A613" s="166" t="s">
        <v>863</v>
      </c>
      <c r="B613" s="66" t="s">
        <v>535</v>
      </c>
      <c r="C613" s="66" t="s">
        <v>510</v>
      </c>
      <c r="D613" s="66" t="s">
        <v>498</v>
      </c>
      <c r="E613" s="66" t="s">
        <v>862</v>
      </c>
      <c r="F613" s="66" t="s">
        <v>501</v>
      </c>
      <c r="G613" s="89"/>
      <c r="H613" s="223" t="n">
        <f aca="false">H614</f>
        <v>40</v>
      </c>
      <c r="I613" s="223" t="n">
        <f aca="false">I614</f>
        <v>-40</v>
      </c>
      <c r="J613" s="223" t="n">
        <f aca="false">J614</f>
        <v>0</v>
      </c>
      <c r="K613" s="122"/>
      <c r="L613" s="350" t="n">
        <f aca="false">L614</f>
        <v>0</v>
      </c>
      <c r="M613" s="350" t="n">
        <f aca="false">M614</f>
        <v>0</v>
      </c>
      <c r="N613" s="350" t="n">
        <f aca="false">N614</f>
        <v>0</v>
      </c>
      <c r="O613" s="350" t="n">
        <f aca="false">O614</f>
        <v>0</v>
      </c>
      <c r="P613" s="350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true" customHeight="true" outlineLevel="0" collapsed="false">
      <c r="A614" s="166" t="s">
        <v>864</v>
      </c>
      <c r="B614" s="66" t="s">
        <v>535</v>
      </c>
      <c r="C614" s="66" t="s">
        <v>510</v>
      </c>
      <c r="D614" s="66" t="s">
        <v>498</v>
      </c>
      <c r="E614" s="66" t="s">
        <v>862</v>
      </c>
      <c r="F614" s="66" t="s">
        <v>865</v>
      </c>
      <c r="G614" s="89" t="s">
        <v>512</v>
      </c>
      <c r="H614" s="226" t="n">
        <v>40</v>
      </c>
      <c r="I614" s="226" t="n">
        <f aca="false">J614-H614</f>
        <v>-40</v>
      </c>
      <c r="J614" s="225"/>
      <c r="K614" s="202"/>
      <c r="L614" s="106"/>
      <c r="M614" s="201" t="n">
        <f aca="false">N614-L614</f>
        <v>0</v>
      </c>
      <c r="N614" s="106"/>
      <c r="O614" s="106"/>
      <c r="P614" s="106"/>
      <c r="Q614" s="16"/>
      <c r="R614" s="16"/>
      <c r="S614" s="16"/>
      <c r="T614" s="16"/>
      <c r="U614" s="16"/>
      <c r="V614" s="16"/>
      <c r="W614" s="16"/>
    </row>
    <row r="615" customFormat="false" ht="15" hidden="false" customHeight="true" outlineLevel="0" collapsed="false">
      <c r="A615" s="166"/>
      <c r="B615" s="66"/>
      <c r="C615" s="66"/>
      <c r="D615" s="66"/>
      <c r="E615" s="66"/>
      <c r="F615" s="66"/>
      <c r="G615" s="89"/>
      <c r="H615" s="226"/>
      <c r="I615" s="226"/>
      <c r="J615" s="225"/>
      <c r="K615" s="202"/>
      <c r="L615" s="106"/>
      <c r="M615" s="201"/>
      <c r="N615" s="392"/>
      <c r="O615" s="392"/>
      <c r="P615" s="392"/>
      <c r="Q615" s="16"/>
      <c r="R615" s="16"/>
      <c r="S615" s="16"/>
      <c r="T615" s="16"/>
      <c r="U615" s="16"/>
      <c r="V615" s="16"/>
      <c r="W615" s="16"/>
    </row>
    <row r="616" s="27" customFormat="true" ht="18.75" hidden="false" customHeight="true" outlineLevel="0" collapsed="false">
      <c r="A616" s="344" t="s">
        <v>866</v>
      </c>
      <c r="B616" s="344"/>
      <c r="C616" s="344"/>
      <c r="D616" s="344"/>
      <c r="E616" s="344"/>
      <c r="F616" s="344"/>
      <c r="G616" s="344"/>
      <c r="H616" s="345" t="n">
        <f aca="false">H631+H671</f>
        <v>9941.3</v>
      </c>
      <c r="I616" s="345" t="n">
        <f aca="false">I631+I671</f>
        <v>2733.9</v>
      </c>
      <c r="J616" s="345" t="n">
        <f aca="false">J631+J671</f>
        <v>7580.1</v>
      </c>
      <c r="K616" s="69"/>
      <c r="L616" s="437" t="n">
        <f aca="false">L631+L671</f>
        <v>12143</v>
      </c>
      <c r="M616" s="437" t="n">
        <f aca="false">M631+M671</f>
        <v>18328.7</v>
      </c>
      <c r="N616" s="437" t="n">
        <f aca="false">N631+N671+N619</f>
        <v>30850.708</v>
      </c>
      <c r="O616" s="437" t="n">
        <f aca="false">O631+O671+O619</f>
        <v>23000</v>
      </c>
      <c r="P616" s="437" t="n">
        <f aca="false">P631+P671+P619</f>
        <v>23000</v>
      </c>
      <c r="Q616" s="47"/>
      <c r="R616" s="47"/>
      <c r="S616" s="47"/>
      <c r="T616" s="47"/>
      <c r="U616" s="47"/>
      <c r="V616" s="47"/>
      <c r="W616" s="47"/>
    </row>
    <row r="617" customFormat="false" ht="15" hidden="false" customHeight="true" outlineLevel="0" collapsed="false">
      <c r="A617" s="219" t="s">
        <v>533</v>
      </c>
      <c r="B617" s="348"/>
      <c r="C617" s="348"/>
      <c r="D617" s="348"/>
      <c r="E617" s="348"/>
      <c r="F617" s="348"/>
      <c r="G617" s="348" t="s">
        <v>512</v>
      </c>
      <c r="H617" s="328"/>
      <c r="I617" s="328"/>
      <c r="J617" s="328"/>
      <c r="K617" s="195"/>
      <c r="L617" s="349" t="n">
        <f aca="false">L632+L672</f>
        <v>12143</v>
      </c>
      <c r="M617" s="349" t="n">
        <f aca="false">M632+M672</f>
        <v>18328.7</v>
      </c>
      <c r="N617" s="349" t="n">
        <f aca="false">N632+N672+N620</f>
        <v>30588</v>
      </c>
      <c r="O617" s="349" t="n">
        <f aca="false">O632+O672+O620</f>
        <v>23000</v>
      </c>
      <c r="P617" s="349" t="n">
        <f aca="false">P632+P672+P620</f>
        <v>23000</v>
      </c>
    </row>
    <row r="618" customFormat="false" ht="15" hidden="false" customHeight="true" outlineLevel="0" collapsed="false">
      <c r="A618" s="219" t="s">
        <v>534</v>
      </c>
      <c r="B618" s="348"/>
      <c r="C618" s="348"/>
      <c r="D618" s="348"/>
      <c r="E618" s="348"/>
      <c r="F618" s="348"/>
      <c r="G618" s="348" t="s">
        <v>521</v>
      </c>
      <c r="H618" s="328"/>
      <c r="I618" s="328"/>
      <c r="J618" s="328"/>
      <c r="K618" s="195"/>
      <c r="L618" s="349" t="n">
        <f aca="false">L633+L673</f>
        <v>0</v>
      </c>
      <c r="M618" s="349" t="n">
        <f aca="false">M633+M673</f>
        <v>0</v>
      </c>
      <c r="N618" s="349" t="n">
        <f aca="false">N633+N673+N621</f>
        <v>262.708</v>
      </c>
      <c r="O618" s="349" t="n">
        <f aca="false">O633+O673+O621</f>
        <v>0</v>
      </c>
      <c r="P618" s="349" t="n">
        <f aca="false">P633+P673+P621</f>
        <v>0</v>
      </c>
    </row>
    <row r="619" customFormat="false" ht="15.75" hidden="true" customHeight="true" outlineLevel="0" collapsed="false">
      <c r="A619" s="327" t="s">
        <v>694</v>
      </c>
      <c r="B619" s="186" t="s">
        <v>704</v>
      </c>
      <c r="C619" s="186" t="s">
        <v>507</v>
      </c>
      <c r="D619" s="186" t="s">
        <v>499</v>
      </c>
      <c r="E619" s="186" t="s">
        <v>536</v>
      </c>
      <c r="F619" s="186" t="s">
        <v>501</v>
      </c>
      <c r="G619" s="280"/>
      <c r="H619" s="222" t="n">
        <f aca="false">H622+H664+H677+H716</f>
        <v>0</v>
      </c>
      <c r="I619" s="222" t="n">
        <f aca="false">I622+I664+I677+I716</f>
        <v>0</v>
      </c>
      <c r="J619" s="222" t="n">
        <f aca="false">J622+J664+J674+J685+J716</f>
        <v>2746.5</v>
      </c>
      <c r="K619" s="126"/>
      <c r="L619" s="265" t="n">
        <f aca="false">L622+L664+L674+L685+L716</f>
        <v>7100</v>
      </c>
      <c r="M619" s="265" t="n">
        <f aca="false">M622+M664+M674+M685+M716</f>
        <v>16471.2</v>
      </c>
      <c r="N619" s="265" t="n">
        <f aca="false">N622</f>
        <v>0</v>
      </c>
      <c r="O619" s="265" t="n">
        <f aca="false">O622</f>
        <v>0</v>
      </c>
      <c r="P619" s="265" t="n">
        <f aca="false">P622</f>
        <v>0</v>
      </c>
    </row>
    <row r="620" customFormat="false" ht="15.75" hidden="true" customHeight="true" outlineLevel="0" collapsed="false">
      <c r="A620" s="219" t="s">
        <v>533</v>
      </c>
      <c r="B620" s="348"/>
      <c r="C620" s="348"/>
      <c r="D620" s="348"/>
      <c r="E620" s="348"/>
      <c r="F620" s="348"/>
      <c r="G620" s="348" t="s">
        <v>512</v>
      </c>
      <c r="H620" s="328"/>
      <c r="I620" s="328"/>
      <c r="J620" s="328"/>
      <c r="K620" s="195"/>
      <c r="L620" s="349" t="n">
        <f aca="false">L622+L664+L674+L689+L723</f>
        <v>7126</v>
      </c>
      <c r="M620" s="349" t="n">
        <f aca="false">M622+M664+M674+M689+M723</f>
        <v>16295.2</v>
      </c>
      <c r="N620" s="349" t="n">
        <f aca="false">N623</f>
        <v>0</v>
      </c>
      <c r="O620" s="349" t="n">
        <f aca="false">O623</f>
        <v>0</v>
      </c>
      <c r="P620" s="349" t="n">
        <f aca="false">P623</f>
        <v>0</v>
      </c>
    </row>
    <row r="621" customFormat="false" ht="15.75" hidden="true" customHeight="true" outlineLevel="0" collapsed="false">
      <c r="A621" s="219" t="s">
        <v>534</v>
      </c>
      <c r="B621" s="348"/>
      <c r="C621" s="348"/>
      <c r="D621" s="348"/>
      <c r="E621" s="348"/>
      <c r="F621" s="348"/>
      <c r="G621" s="348" t="s">
        <v>521</v>
      </c>
      <c r="H621" s="328"/>
      <c r="I621" s="328"/>
      <c r="J621" s="328"/>
      <c r="K621" s="195"/>
      <c r="L621" s="349" t="n">
        <f aca="false">L707</f>
        <v>0</v>
      </c>
      <c r="M621" s="349" t="n">
        <f aca="false">M707</f>
        <v>0</v>
      </c>
      <c r="N621" s="349" t="n">
        <f aca="false">N624</f>
        <v>0</v>
      </c>
      <c r="O621" s="349" t="n">
        <f aca="false">O624</f>
        <v>0</v>
      </c>
      <c r="P621" s="349" t="n">
        <f aca="false">P624</f>
        <v>0</v>
      </c>
    </row>
    <row r="622" customFormat="false" ht="15" hidden="true" customHeight="true" outlineLevel="0" collapsed="false">
      <c r="A622" s="327" t="s">
        <v>742</v>
      </c>
      <c r="B622" s="186" t="s">
        <v>704</v>
      </c>
      <c r="C622" s="186" t="s">
        <v>507</v>
      </c>
      <c r="D622" s="186" t="s">
        <v>744</v>
      </c>
      <c r="E622" s="186" t="s">
        <v>536</v>
      </c>
      <c r="F622" s="186" t="s">
        <v>501</v>
      </c>
      <c r="G622" s="359"/>
      <c r="H622" s="360"/>
      <c r="I622" s="360"/>
      <c r="J622" s="360"/>
      <c r="K622" s="361"/>
      <c r="L622" s="362"/>
      <c r="M622" s="362"/>
      <c r="N622" s="363" t="n">
        <f aca="false">N625+N628</f>
        <v>0</v>
      </c>
      <c r="O622" s="363" t="n">
        <f aca="false">O625+O628</f>
        <v>0</v>
      </c>
      <c r="P622" s="363" t="n">
        <f aca="false">P625+P628</f>
        <v>0</v>
      </c>
    </row>
    <row r="623" customFormat="false" ht="15.75" hidden="true" customHeight="true" outlineLevel="0" collapsed="false">
      <c r="A623" s="219" t="s">
        <v>533</v>
      </c>
      <c r="B623" s="348"/>
      <c r="C623" s="348"/>
      <c r="D623" s="348"/>
      <c r="E623" s="348"/>
      <c r="F623" s="348"/>
      <c r="G623" s="348" t="s">
        <v>512</v>
      </c>
      <c r="H623" s="328"/>
      <c r="I623" s="328"/>
      <c r="J623" s="328"/>
      <c r="K623" s="195"/>
      <c r="L623" s="349" t="n">
        <f aca="false">L625+L667+L677+L692+L726</f>
        <v>8625</v>
      </c>
      <c r="M623" s="349" t="n">
        <f aca="false">M625+M667+M677+M692+M726</f>
        <v>-8445</v>
      </c>
      <c r="N623" s="349" t="n">
        <f aca="false">N630</f>
        <v>0</v>
      </c>
      <c r="O623" s="349" t="n">
        <f aca="false">O630</f>
        <v>0</v>
      </c>
      <c r="P623" s="349" t="n">
        <f aca="false">P630</f>
        <v>0</v>
      </c>
    </row>
    <row r="624" customFormat="false" ht="15.75" hidden="true" customHeight="true" outlineLevel="0" collapsed="false">
      <c r="A624" s="219" t="s">
        <v>534</v>
      </c>
      <c r="B624" s="348"/>
      <c r="C624" s="348"/>
      <c r="D624" s="348"/>
      <c r="E624" s="348"/>
      <c r="F624" s="348"/>
      <c r="G624" s="348" t="s">
        <v>521</v>
      </c>
      <c r="H624" s="328"/>
      <c r="I624" s="328"/>
      <c r="J624" s="328"/>
      <c r="K624" s="195"/>
      <c r="L624" s="349" t="n">
        <f aca="false">L710</f>
        <v>0</v>
      </c>
      <c r="M624" s="349" t="n">
        <f aca="false">M710</f>
        <v>0</v>
      </c>
      <c r="N624" s="349" t="n">
        <f aca="false">N627</f>
        <v>0</v>
      </c>
      <c r="O624" s="349" t="n">
        <f aca="false">O627</f>
        <v>0</v>
      </c>
      <c r="P624" s="349" t="n">
        <f aca="false">P627</f>
        <v>0</v>
      </c>
    </row>
    <row r="625" customFormat="false" ht="37.5" hidden="true" customHeight="true" outlineLevel="0" collapsed="false">
      <c r="A625" s="212" t="s">
        <v>867</v>
      </c>
      <c r="B625" s="66" t="s">
        <v>704</v>
      </c>
      <c r="C625" s="66" t="s">
        <v>507</v>
      </c>
      <c r="D625" s="66" t="s">
        <v>744</v>
      </c>
      <c r="E625" s="66" t="s">
        <v>868</v>
      </c>
      <c r="F625" s="66" t="s">
        <v>501</v>
      </c>
      <c r="G625" s="89"/>
      <c r="H625" s="223" t="n">
        <f aca="false">H627</f>
        <v>1994</v>
      </c>
      <c r="I625" s="223" t="n">
        <f aca="false">I627</f>
        <v>-1994</v>
      </c>
      <c r="J625" s="223" t="n">
        <f aca="false">J626</f>
        <v>0</v>
      </c>
      <c r="K625" s="173"/>
      <c r="L625" s="350" t="n">
        <f aca="false">L626</f>
        <v>0</v>
      </c>
      <c r="M625" s="350" t="n">
        <f aca="false">M626</f>
        <v>0</v>
      </c>
      <c r="N625" s="350" t="n">
        <f aca="false">N626</f>
        <v>0</v>
      </c>
      <c r="O625" s="350" t="n">
        <f aca="false">O626</f>
        <v>0</v>
      </c>
      <c r="P625" s="350" t="n">
        <f aca="false">P626</f>
        <v>0</v>
      </c>
    </row>
    <row r="626" customFormat="false" ht="15" hidden="true" customHeight="true" outlineLevel="0" collapsed="false">
      <c r="A626" s="166" t="s">
        <v>869</v>
      </c>
      <c r="B626" s="66" t="s">
        <v>704</v>
      </c>
      <c r="C626" s="66" t="s">
        <v>507</v>
      </c>
      <c r="D626" s="66" t="s">
        <v>744</v>
      </c>
      <c r="E626" s="66" t="s">
        <v>868</v>
      </c>
      <c r="F626" s="66" t="s">
        <v>870</v>
      </c>
      <c r="G626" s="89"/>
      <c r="H626" s="223"/>
      <c r="I626" s="223"/>
      <c r="J626" s="223" t="n">
        <f aca="false">J627</f>
        <v>0</v>
      </c>
      <c r="K626" s="173"/>
      <c r="L626" s="350" t="n">
        <f aca="false">L627</f>
        <v>0</v>
      </c>
      <c r="M626" s="350" t="n">
        <f aca="false">M627</f>
        <v>0</v>
      </c>
      <c r="N626" s="350" t="n">
        <f aca="false">N627</f>
        <v>0</v>
      </c>
      <c r="O626" s="350" t="n">
        <f aca="false">O627</f>
        <v>0</v>
      </c>
      <c r="P626" s="350" t="n">
        <f aca="false">P627</f>
        <v>0</v>
      </c>
    </row>
    <row r="627" customFormat="false" ht="23.25" hidden="true" customHeight="true" outlineLevel="0" collapsed="false">
      <c r="A627" s="183" t="s">
        <v>871</v>
      </c>
      <c r="B627" s="66" t="s">
        <v>704</v>
      </c>
      <c r="C627" s="66" t="s">
        <v>507</v>
      </c>
      <c r="D627" s="66" t="s">
        <v>744</v>
      </c>
      <c r="E627" s="66" t="s">
        <v>868</v>
      </c>
      <c r="F627" s="66" t="s">
        <v>872</v>
      </c>
      <c r="G627" s="89" t="s">
        <v>521</v>
      </c>
      <c r="H627" s="226" t="n">
        <v>1994</v>
      </c>
      <c r="I627" s="226" t="n">
        <f aca="false">J627-H627</f>
        <v>-1994</v>
      </c>
      <c r="J627" s="225"/>
      <c r="K627" s="202"/>
      <c r="L627" s="106"/>
      <c r="M627" s="106"/>
      <c r="N627" s="106"/>
      <c r="O627" s="106"/>
      <c r="P627" s="106"/>
    </row>
    <row r="628" customFormat="false" ht="30.75" hidden="true" customHeight="true" outlineLevel="0" collapsed="false">
      <c r="A628" s="212" t="s">
        <v>873</v>
      </c>
      <c r="B628" s="66" t="s">
        <v>704</v>
      </c>
      <c r="C628" s="66" t="s">
        <v>507</v>
      </c>
      <c r="D628" s="66" t="s">
        <v>744</v>
      </c>
      <c r="E628" s="66" t="s">
        <v>874</v>
      </c>
      <c r="F628" s="66" t="s">
        <v>501</v>
      </c>
      <c r="G628" s="89"/>
      <c r="H628" s="226"/>
      <c r="I628" s="226"/>
      <c r="J628" s="225"/>
      <c r="K628" s="202"/>
      <c r="L628" s="106"/>
      <c r="M628" s="106"/>
      <c r="N628" s="392" t="n">
        <f aca="false">N629</f>
        <v>0</v>
      </c>
      <c r="O628" s="392" t="n">
        <f aca="false">O629</f>
        <v>0</v>
      </c>
      <c r="P628" s="392" t="n">
        <f aca="false">P629</f>
        <v>0</v>
      </c>
    </row>
    <row r="629" customFormat="false" ht="16.5" hidden="true" customHeight="true" outlineLevel="0" collapsed="false">
      <c r="A629" s="166" t="s">
        <v>869</v>
      </c>
      <c r="B629" s="66" t="s">
        <v>704</v>
      </c>
      <c r="C629" s="66" t="s">
        <v>507</v>
      </c>
      <c r="D629" s="66" t="s">
        <v>744</v>
      </c>
      <c r="E629" s="66" t="s">
        <v>874</v>
      </c>
      <c r="F629" s="66" t="s">
        <v>870</v>
      </c>
      <c r="G629" s="89"/>
      <c r="H629" s="226"/>
      <c r="I629" s="226"/>
      <c r="J629" s="225"/>
      <c r="K629" s="202"/>
      <c r="L629" s="106"/>
      <c r="M629" s="106"/>
      <c r="N629" s="392" t="n">
        <f aca="false">N630</f>
        <v>0</v>
      </c>
      <c r="O629" s="392" t="n">
        <f aca="false">O630</f>
        <v>0</v>
      </c>
      <c r="P629" s="392" t="n">
        <f aca="false">P630</f>
        <v>0</v>
      </c>
    </row>
    <row r="630" customFormat="false" ht="14.25" hidden="true" customHeight="true" outlineLevel="0" collapsed="false">
      <c r="A630" s="183" t="s">
        <v>871</v>
      </c>
      <c r="B630" s="66" t="s">
        <v>704</v>
      </c>
      <c r="C630" s="66" t="s">
        <v>507</v>
      </c>
      <c r="D630" s="66" t="s">
        <v>744</v>
      </c>
      <c r="E630" s="66" t="s">
        <v>874</v>
      </c>
      <c r="F630" s="66" t="s">
        <v>872</v>
      </c>
      <c r="G630" s="89" t="s">
        <v>512</v>
      </c>
      <c r="H630" s="226"/>
      <c r="I630" s="226"/>
      <c r="J630" s="225"/>
      <c r="K630" s="202"/>
      <c r="L630" s="106"/>
      <c r="M630" s="106"/>
      <c r="N630" s="106"/>
      <c r="O630" s="106"/>
      <c r="P630" s="106"/>
    </row>
    <row r="631" customFormat="false" ht="15" hidden="false" customHeight="true" outlineLevel="0" collapsed="false">
      <c r="A631" s="327" t="s">
        <v>798</v>
      </c>
      <c r="B631" s="186" t="s">
        <v>704</v>
      </c>
      <c r="C631" s="186" t="s">
        <v>610</v>
      </c>
      <c r="D631" s="186" t="s">
        <v>499</v>
      </c>
      <c r="E631" s="186" t="s">
        <v>536</v>
      </c>
      <c r="F631" s="186" t="s">
        <v>501</v>
      </c>
      <c r="G631" s="280"/>
      <c r="H631" s="222" t="n">
        <f aca="false">H634</f>
        <v>1985.4</v>
      </c>
      <c r="I631" s="222" t="n">
        <f aca="false">I634</f>
        <v>1023.2</v>
      </c>
      <c r="J631" s="222" t="n">
        <f aca="false">J634</f>
        <v>2988.6</v>
      </c>
      <c r="K631" s="126"/>
      <c r="L631" s="265" t="n">
        <f aca="false">L651</f>
        <v>2425</v>
      </c>
      <c r="M631" s="265" t="n">
        <f aca="false">M634+M651</f>
        <v>2651.3</v>
      </c>
      <c r="N631" s="265" t="n">
        <f aca="false">N634+N651</f>
        <v>5076.3</v>
      </c>
      <c r="O631" s="265" t="n">
        <f aca="false">O634+O651</f>
        <v>4200</v>
      </c>
      <c r="P631" s="265" t="n">
        <f aca="false">P634+P651</f>
        <v>4200</v>
      </c>
    </row>
    <row r="632" customFormat="false" ht="15" hidden="false" customHeight="true" outlineLevel="0" collapsed="false">
      <c r="A632" s="219" t="s">
        <v>533</v>
      </c>
      <c r="B632" s="348"/>
      <c r="C632" s="348"/>
      <c r="D632" s="348"/>
      <c r="E632" s="348"/>
      <c r="F632" s="348"/>
      <c r="G632" s="348" t="s">
        <v>512</v>
      </c>
      <c r="H632" s="328"/>
      <c r="I632" s="328"/>
      <c r="J632" s="328"/>
      <c r="K632" s="195"/>
      <c r="L632" s="349" t="n">
        <f aca="false">L652</f>
        <v>2425</v>
      </c>
      <c r="M632" s="349" t="n">
        <f aca="false">M652</f>
        <v>2651.3</v>
      </c>
      <c r="N632" s="349" t="n">
        <f aca="false">N652</f>
        <v>5076.3</v>
      </c>
      <c r="O632" s="349" t="n">
        <f aca="false">O652</f>
        <v>4200</v>
      </c>
      <c r="P632" s="349" t="n">
        <f aca="false">P652</f>
        <v>4200</v>
      </c>
    </row>
    <row r="633" customFormat="false" ht="15" hidden="false" customHeight="true" outlineLevel="0" collapsed="false">
      <c r="A633" s="219" t="s">
        <v>534</v>
      </c>
      <c r="B633" s="348"/>
      <c r="C633" s="348"/>
      <c r="D633" s="348"/>
      <c r="E633" s="348"/>
      <c r="F633" s="348"/>
      <c r="G633" s="348" t="s">
        <v>521</v>
      </c>
      <c r="H633" s="328"/>
      <c r="I633" s="328"/>
      <c r="J633" s="328"/>
      <c r="K633" s="195"/>
      <c r="L633" s="349"/>
      <c r="M633" s="349"/>
      <c r="N633" s="349" t="n">
        <f aca="false">N653</f>
        <v>0</v>
      </c>
      <c r="O633" s="349" t="n">
        <f aca="false">O653</f>
        <v>0</v>
      </c>
      <c r="P633" s="349" t="n">
        <f aca="false">P653</f>
        <v>0</v>
      </c>
    </row>
    <row r="634" customFormat="false" ht="15" hidden="true" customHeight="true" outlineLevel="0" collapsed="false">
      <c r="A634" s="164" t="s">
        <v>875</v>
      </c>
      <c r="B634" s="186" t="s">
        <v>704</v>
      </c>
      <c r="C634" s="186" t="s">
        <v>610</v>
      </c>
      <c r="D634" s="186" t="s">
        <v>515</v>
      </c>
      <c r="E634" s="186" t="s">
        <v>536</v>
      </c>
      <c r="F634" s="186" t="s">
        <v>501</v>
      </c>
      <c r="G634" s="280"/>
      <c r="H634" s="223" t="n">
        <f aca="false">H636+H645</f>
        <v>1985.4</v>
      </c>
      <c r="I634" s="223" t="n">
        <f aca="false">I636+I645</f>
        <v>1023.2</v>
      </c>
      <c r="J634" s="222" t="n">
        <f aca="false">J635+J643</f>
        <v>2988.6</v>
      </c>
      <c r="K634" s="122"/>
      <c r="L634" s="265" t="n">
        <f aca="false">L635</f>
        <v>0</v>
      </c>
      <c r="M634" s="265" t="n">
        <f aca="false">M635</f>
        <v>0</v>
      </c>
      <c r="N634" s="265" t="n">
        <f aca="false">N635</f>
        <v>0</v>
      </c>
      <c r="O634" s="265" t="n">
        <f aca="false">O635</f>
        <v>0</v>
      </c>
      <c r="P634" s="265" t="n">
        <f aca="false">P635</f>
        <v>0</v>
      </c>
    </row>
    <row r="635" customFormat="false" ht="18" hidden="true" customHeight="true" outlineLevel="0" collapsed="false">
      <c r="A635" s="164" t="s">
        <v>542</v>
      </c>
      <c r="B635" s="186" t="s">
        <v>704</v>
      </c>
      <c r="C635" s="186" t="s">
        <v>610</v>
      </c>
      <c r="D635" s="186" t="s">
        <v>515</v>
      </c>
      <c r="E635" s="186" t="s">
        <v>617</v>
      </c>
      <c r="F635" s="186" t="s">
        <v>501</v>
      </c>
      <c r="G635" s="352"/>
      <c r="H635" s="353" t="n">
        <f aca="false">H637</f>
        <v>1985.4</v>
      </c>
      <c r="I635" s="353" t="n">
        <f aca="false">I637</f>
        <v>1003.2</v>
      </c>
      <c r="J635" s="222" t="n">
        <f aca="false">J636+J640</f>
        <v>2988.6</v>
      </c>
      <c r="K635" s="122"/>
      <c r="L635" s="265" t="n">
        <f aca="false">L636+L645</f>
        <v>0</v>
      </c>
      <c r="M635" s="265" t="n">
        <f aca="false">M636+M645</f>
        <v>0</v>
      </c>
      <c r="N635" s="265" t="n">
        <f aca="false">N636+N645</f>
        <v>0</v>
      </c>
      <c r="O635" s="265" t="n">
        <f aca="false">O636+O645</f>
        <v>0</v>
      </c>
      <c r="P635" s="265" t="n">
        <f aca="false">P636+P645</f>
        <v>0</v>
      </c>
    </row>
    <row r="636" customFormat="false" ht="33.75" hidden="true" customHeight="true" outlineLevel="0" collapsed="false">
      <c r="A636" s="166" t="s">
        <v>876</v>
      </c>
      <c r="B636" s="66" t="s">
        <v>704</v>
      </c>
      <c r="C636" s="66" t="s">
        <v>610</v>
      </c>
      <c r="D636" s="66" t="s">
        <v>515</v>
      </c>
      <c r="E636" s="66" t="s">
        <v>877</v>
      </c>
      <c r="F636" s="66" t="s">
        <v>501</v>
      </c>
      <c r="G636" s="89"/>
      <c r="H636" s="223" t="n">
        <f aca="false">H637</f>
        <v>1985.4</v>
      </c>
      <c r="I636" s="223" t="n">
        <f aca="false">I637</f>
        <v>1003.2</v>
      </c>
      <c r="J636" s="223" t="n">
        <f aca="false">J637</f>
        <v>2988.6</v>
      </c>
      <c r="K636" s="122"/>
      <c r="L636" s="350" t="n">
        <f aca="false">L637</f>
        <v>0</v>
      </c>
      <c r="M636" s="350" t="n">
        <f aca="false">M637</f>
        <v>0</v>
      </c>
      <c r="N636" s="350" t="n">
        <f aca="false">N637</f>
        <v>0</v>
      </c>
      <c r="O636" s="350" t="n">
        <f aca="false">O637</f>
        <v>0</v>
      </c>
      <c r="P636" s="350" t="n">
        <f aca="false">P637</f>
        <v>0</v>
      </c>
    </row>
    <row r="637" customFormat="false" ht="21.75" hidden="true" customHeight="true" outlineLevel="0" collapsed="false">
      <c r="A637" s="166" t="s">
        <v>878</v>
      </c>
      <c r="B637" s="66" t="s">
        <v>704</v>
      </c>
      <c r="C637" s="66" t="s">
        <v>610</v>
      </c>
      <c r="D637" s="66" t="s">
        <v>515</v>
      </c>
      <c r="E637" s="66" t="s">
        <v>877</v>
      </c>
      <c r="F637" s="66" t="s">
        <v>501</v>
      </c>
      <c r="G637" s="89"/>
      <c r="H637" s="223" t="n">
        <f aca="false">H639</f>
        <v>1985.4</v>
      </c>
      <c r="I637" s="223" t="n">
        <f aca="false">I639</f>
        <v>1003.2</v>
      </c>
      <c r="J637" s="223" t="n">
        <f aca="false">J639</f>
        <v>2988.6</v>
      </c>
      <c r="K637" s="122"/>
      <c r="L637" s="350" t="n">
        <f aca="false">L638</f>
        <v>0</v>
      </c>
      <c r="M637" s="350" t="n">
        <f aca="false">M638</f>
        <v>0</v>
      </c>
      <c r="N637" s="350" t="n">
        <f aca="false">N638</f>
        <v>0</v>
      </c>
      <c r="O637" s="350" t="n">
        <f aca="false">O638</f>
        <v>0</v>
      </c>
      <c r="P637" s="350" t="n">
        <f aca="false">P638</f>
        <v>0</v>
      </c>
    </row>
    <row r="638" customFormat="false" ht="21.75" hidden="true" customHeight="true" outlineLevel="0" collapsed="false">
      <c r="A638" s="166" t="s">
        <v>869</v>
      </c>
      <c r="B638" s="66" t="s">
        <v>704</v>
      </c>
      <c r="C638" s="66" t="s">
        <v>610</v>
      </c>
      <c r="D638" s="66" t="s">
        <v>515</v>
      </c>
      <c r="E638" s="66" t="s">
        <v>877</v>
      </c>
      <c r="F638" s="66" t="s">
        <v>870</v>
      </c>
      <c r="G638" s="89"/>
      <c r="H638" s="223"/>
      <c r="I638" s="223"/>
      <c r="J638" s="223" t="n">
        <f aca="false">J639</f>
        <v>2988.6</v>
      </c>
      <c r="K638" s="122"/>
      <c r="L638" s="350" t="n">
        <f aca="false">L639+L642</f>
        <v>0</v>
      </c>
      <c r="M638" s="350" t="n">
        <f aca="false">M639+M642</f>
        <v>0</v>
      </c>
      <c r="N638" s="350" t="n">
        <f aca="false">N639+N642</f>
        <v>0</v>
      </c>
      <c r="O638" s="350" t="n">
        <f aca="false">O639+O642</f>
        <v>0</v>
      </c>
      <c r="P638" s="350" t="n">
        <f aca="false">P639+P642</f>
        <v>0</v>
      </c>
    </row>
    <row r="639" customFormat="false" ht="62.25" hidden="true" customHeight="true" outlineLevel="0" collapsed="false">
      <c r="A639" s="438" t="s">
        <v>879</v>
      </c>
      <c r="B639" s="66" t="s">
        <v>704</v>
      </c>
      <c r="C639" s="66" t="s">
        <v>610</v>
      </c>
      <c r="D639" s="66" t="s">
        <v>515</v>
      </c>
      <c r="E639" s="66" t="s">
        <v>877</v>
      </c>
      <c r="F639" s="66" t="s">
        <v>880</v>
      </c>
      <c r="G639" s="89" t="s">
        <v>512</v>
      </c>
      <c r="H639" s="226" t="n">
        <v>1985.4</v>
      </c>
      <c r="I639" s="226" t="n">
        <f aca="false">J639-H639</f>
        <v>1003.2</v>
      </c>
      <c r="J639" s="225" t="n">
        <v>2988.6</v>
      </c>
      <c r="K639" s="202"/>
      <c r="L639" s="106"/>
      <c r="M639" s="106"/>
      <c r="N639" s="106"/>
      <c r="O639" s="106"/>
      <c r="P639" s="106"/>
    </row>
    <row r="640" customFormat="false" ht="45" hidden="true" customHeight="true" outlineLevel="0" collapsed="false">
      <c r="A640" s="166" t="s">
        <v>881</v>
      </c>
      <c r="B640" s="66" t="s">
        <v>704</v>
      </c>
      <c r="C640" s="66" t="s">
        <v>610</v>
      </c>
      <c r="D640" s="66" t="s">
        <v>515</v>
      </c>
      <c r="E640" s="66" t="s">
        <v>882</v>
      </c>
      <c r="F640" s="66" t="s">
        <v>501</v>
      </c>
      <c r="G640" s="89"/>
      <c r="H640" s="226"/>
      <c r="I640" s="226"/>
      <c r="J640" s="229" t="n">
        <f aca="false">J641</f>
        <v>0</v>
      </c>
      <c r="K640" s="173"/>
      <c r="L640" s="104" t="n">
        <f aca="false">L641</f>
        <v>0</v>
      </c>
      <c r="M640" s="104" t="n">
        <f aca="false">M641</f>
        <v>0</v>
      </c>
      <c r="N640" s="104" t="n">
        <f aca="false">N641</f>
        <v>0</v>
      </c>
      <c r="O640" s="104" t="n">
        <f aca="false">O641</f>
        <v>0</v>
      </c>
      <c r="P640" s="104" t="n">
        <f aca="false">P641</f>
        <v>0</v>
      </c>
    </row>
    <row r="641" customFormat="false" ht="13.5" hidden="true" customHeight="true" outlineLevel="0" collapsed="false">
      <c r="A641" s="166" t="s">
        <v>869</v>
      </c>
      <c r="B641" s="66" t="s">
        <v>704</v>
      </c>
      <c r="C641" s="66" t="s">
        <v>610</v>
      </c>
      <c r="D641" s="66" t="s">
        <v>515</v>
      </c>
      <c r="E641" s="66" t="s">
        <v>882</v>
      </c>
      <c r="F641" s="66" t="s">
        <v>870</v>
      </c>
      <c r="G641" s="89"/>
      <c r="H641" s="226"/>
      <c r="I641" s="226"/>
      <c r="J641" s="229" t="n">
        <f aca="false">J642</f>
        <v>0</v>
      </c>
      <c r="K641" s="173"/>
      <c r="L641" s="104" t="n">
        <f aca="false">L642</f>
        <v>0</v>
      </c>
      <c r="M641" s="104" t="n">
        <f aca="false">M642</f>
        <v>0</v>
      </c>
      <c r="N641" s="104" t="n">
        <f aca="false">N642</f>
        <v>0</v>
      </c>
      <c r="O641" s="104" t="n">
        <f aca="false">O642</f>
        <v>0</v>
      </c>
      <c r="P641" s="104" t="n">
        <f aca="false">P642</f>
        <v>0</v>
      </c>
    </row>
    <row r="642" customFormat="false" ht="18" hidden="true" customHeight="true" outlineLevel="0" collapsed="false">
      <c r="A642" s="166" t="s">
        <v>871</v>
      </c>
      <c r="B642" s="66" t="s">
        <v>704</v>
      </c>
      <c r="C642" s="66" t="s">
        <v>610</v>
      </c>
      <c r="D642" s="66" t="s">
        <v>515</v>
      </c>
      <c r="E642" s="66" t="s">
        <v>877</v>
      </c>
      <c r="F642" s="66" t="s">
        <v>883</v>
      </c>
      <c r="G642" s="89" t="s">
        <v>512</v>
      </c>
      <c r="H642" s="226"/>
      <c r="I642" s="226"/>
      <c r="J642" s="225"/>
      <c r="K642" s="202"/>
      <c r="L642" s="106"/>
      <c r="M642" s="106"/>
      <c r="N642" s="106"/>
      <c r="O642" s="106"/>
      <c r="P642" s="106"/>
    </row>
    <row r="643" customFormat="false" ht="15" hidden="true" customHeight="true" outlineLevel="0" collapsed="false">
      <c r="A643" s="327" t="s">
        <v>663</v>
      </c>
      <c r="B643" s="186" t="s">
        <v>704</v>
      </c>
      <c r="C643" s="186" t="s">
        <v>610</v>
      </c>
      <c r="D643" s="186" t="s">
        <v>515</v>
      </c>
      <c r="E643" s="186" t="s">
        <v>748</v>
      </c>
      <c r="F643" s="186" t="s">
        <v>501</v>
      </c>
      <c r="G643" s="352"/>
      <c r="H643" s="367"/>
      <c r="I643" s="367"/>
      <c r="J643" s="231" t="n">
        <f aca="false">J644</f>
        <v>0</v>
      </c>
      <c r="K643" s="122"/>
      <c r="L643" s="368" t="n">
        <f aca="false">L645</f>
        <v>0</v>
      </c>
      <c r="M643" s="368" t="n">
        <f aca="false">M645</f>
        <v>0</v>
      </c>
      <c r="N643" s="368" t="n">
        <f aca="false">N645</f>
        <v>0</v>
      </c>
      <c r="O643" s="368" t="n">
        <f aca="false">O645</f>
        <v>0</v>
      </c>
      <c r="P643" s="368" t="n">
        <f aca="false">P645</f>
        <v>0</v>
      </c>
    </row>
    <row r="644" customFormat="false" ht="33" hidden="true" customHeight="true" outlineLevel="0" collapsed="false">
      <c r="A644" s="438"/>
      <c r="B644" s="66"/>
      <c r="C644" s="66"/>
      <c r="D644" s="66"/>
      <c r="E644" s="66"/>
      <c r="F644" s="66"/>
      <c r="G644" s="89"/>
      <c r="H644" s="226"/>
      <c r="I644" s="226"/>
      <c r="J644" s="229"/>
      <c r="K644" s="173"/>
      <c r="L644" s="104"/>
      <c r="M644" s="104"/>
      <c r="N644" s="104"/>
      <c r="O644" s="104"/>
      <c r="P644" s="104"/>
    </row>
    <row r="645" customFormat="false" ht="80.25" hidden="true" customHeight="true" outlineLevel="0" collapsed="false">
      <c r="A645" s="166" t="s">
        <v>884</v>
      </c>
      <c r="B645" s="66" t="s">
        <v>704</v>
      </c>
      <c r="C645" s="66" t="s">
        <v>610</v>
      </c>
      <c r="D645" s="66" t="s">
        <v>515</v>
      </c>
      <c r="E645" s="66" t="s">
        <v>885</v>
      </c>
      <c r="F645" s="66" t="s">
        <v>501</v>
      </c>
      <c r="G645" s="89"/>
      <c r="H645" s="223" t="n">
        <f aca="false">H647</f>
        <v>0</v>
      </c>
      <c r="I645" s="223" t="n">
        <f aca="false">I647</f>
        <v>20</v>
      </c>
      <c r="J645" s="223" t="n">
        <f aca="false">J647</f>
        <v>20</v>
      </c>
      <c r="K645" s="122"/>
      <c r="L645" s="350" t="n">
        <f aca="false">L647</f>
        <v>0</v>
      </c>
      <c r="M645" s="350" t="n">
        <f aca="false">M647</f>
        <v>0</v>
      </c>
      <c r="N645" s="350" t="n">
        <f aca="false">N647</f>
        <v>0</v>
      </c>
      <c r="O645" s="350" t="n">
        <f aca="false">O647</f>
        <v>0</v>
      </c>
      <c r="P645" s="350" t="n">
        <f aca="false">P647</f>
        <v>0</v>
      </c>
    </row>
    <row r="646" customFormat="false" ht="21.75" hidden="true" customHeight="true" outlineLevel="0" collapsed="false">
      <c r="A646" s="166" t="s">
        <v>869</v>
      </c>
      <c r="B646" s="66" t="s">
        <v>704</v>
      </c>
      <c r="C646" s="66" t="s">
        <v>610</v>
      </c>
      <c r="D646" s="66" t="s">
        <v>515</v>
      </c>
      <c r="E646" s="66" t="s">
        <v>885</v>
      </c>
      <c r="F646" s="66" t="s">
        <v>870</v>
      </c>
      <c r="G646" s="89"/>
      <c r="H646" s="223"/>
      <c r="I646" s="223"/>
      <c r="J646" s="223" t="n">
        <f aca="false">J647</f>
        <v>20</v>
      </c>
      <c r="K646" s="122"/>
      <c r="L646" s="350" t="n">
        <f aca="false">L647</f>
        <v>0</v>
      </c>
      <c r="M646" s="350" t="n">
        <f aca="false">M647</f>
        <v>0</v>
      </c>
      <c r="N646" s="350" t="n">
        <f aca="false">N647</f>
        <v>0</v>
      </c>
      <c r="O646" s="350" t="n">
        <f aca="false">O647</f>
        <v>0</v>
      </c>
      <c r="P646" s="350" t="n">
        <f aca="false">P647</f>
        <v>0</v>
      </c>
    </row>
    <row r="647" customFormat="false" ht="18" hidden="true" customHeight="true" outlineLevel="0" collapsed="false">
      <c r="A647" s="166" t="s">
        <v>871</v>
      </c>
      <c r="B647" s="66" t="s">
        <v>704</v>
      </c>
      <c r="C647" s="66" t="s">
        <v>610</v>
      </c>
      <c r="D647" s="66" t="s">
        <v>515</v>
      </c>
      <c r="E647" s="66" t="s">
        <v>885</v>
      </c>
      <c r="F647" s="66" t="s">
        <v>872</v>
      </c>
      <c r="G647" s="89" t="s">
        <v>512</v>
      </c>
      <c r="H647" s="226" t="n">
        <v>0</v>
      </c>
      <c r="I647" s="226" t="n">
        <f aca="false">J647-H647</f>
        <v>20</v>
      </c>
      <c r="J647" s="225" t="n">
        <v>20</v>
      </c>
      <c r="K647" s="202"/>
      <c r="L647" s="106"/>
      <c r="M647" s="106"/>
      <c r="N647" s="106"/>
      <c r="O647" s="106"/>
      <c r="P647" s="106"/>
    </row>
    <row r="648" customFormat="false" ht="78.75" hidden="true" customHeight="true" outlineLevel="0" collapsed="false">
      <c r="A648" s="166"/>
      <c r="B648" s="66"/>
      <c r="C648" s="66"/>
      <c r="D648" s="66"/>
      <c r="E648" s="66"/>
      <c r="F648" s="66"/>
      <c r="G648" s="89"/>
      <c r="H648" s="226"/>
      <c r="I648" s="226"/>
      <c r="J648" s="229"/>
      <c r="K648" s="173"/>
      <c r="L648" s="104"/>
      <c r="M648" s="104"/>
      <c r="N648" s="104"/>
      <c r="O648" s="104"/>
      <c r="P648" s="104"/>
    </row>
    <row r="649" customFormat="false" ht="18" hidden="true" customHeight="true" outlineLevel="0" collapsed="false">
      <c r="A649" s="166"/>
      <c r="B649" s="66"/>
      <c r="C649" s="66"/>
      <c r="D649" s="66"/>
      <c r="E649" s="66"/>
      <c r="F649" s="66"/>
      <c r="G649" s="89"/>
      <c r="H649" s="226"/>
      <c r="I649" s="226"/>
      <c r="J649" s="229"/>
      <c r="K649" s="173"/>
      <c r="L649" s="104"/>
      <c r="M649" s="104"/>
      <c r="N649" s="104"/>
      <c r="O649" s="104"/>
      <c r="P649" s="104"/>
    </row>
    <row r="650" customFormat="false" ht="18" hidden="true" customHeight="true" outlineLevel="0" collapsed="false">
      <c r="A650" s="166"/>
      <c r="B650" s="66"/>
      <c r="C650" s="66"/>
      <c r="D650" s="66"/>
      <c r="E650" s="66"/>
      <c r="F650" s="66"/>
      <c r="G650" s="89"/>
      <c r="H650" s="226"/>
      <c r="I650" s="226"/>
      <c r="J650" s="226"/>
      <c r="K650" s="173"/>
      <c r="L650" s="108"/>
      <c r="M650" s="108"/>
      <c r="N650" s="108"/>
      <c r="O650" s="108"/>
      <c r="P650" s="108"/>
    </row>
    <row r="651" customFormat="false" ht="18" hidden="false" customHeight="true" outlineLevel="0" collapsed="false">
      <c r="A651" s="164" t="s">
        <v>886</v>
      </c>
      <c r="B651" s="186" t="s">
        <v>704</v>
      </c>
      <c r="C651" s="186" t="s">
        <v>610</v>
      </c>
      <c r="D651" s="186" t="s">
        <v>565</v>
      </c>
      <c r="E651" s="186" t="s">
        <v>536</v>
      </c>
      <c r="F651" s="186" t="s">
        <v>501</v>
      </c>
      <c r="G651" s="280"/>
      <c r="H651" s="223" t="n">
        <f aca="false">H657+H693</f>
        <v>1994</v>
      </c>
      <c r="I651" s="223" t="n">
        <f aca="false">I657+I693</f>
        <v>612.5</v>
      </c>
      <c r="J651" s="222" t="n">
        <f aca="false">J654+J691</f>
        <v>2606.5</v>
      </c>
      <c r="K651" s="122"/>
      <c r="L651" s="439" t="n">
        <f aca="false">L654+L660</f>
        <v>2425</v>
      </c>
      <c r="M651" s="439" t="n">
        <f aca="false">M654+M660</f>
        <v>2651.3</v>
      </c>
      <c r="N651" s="439" t="n">
        <f aca="false">N654+N660</f>
        <v>5076.3</v>
      </c>
      <c r="O651" s="439" t="n">
        <f aca="false">O654+O660</f>
        <v>4200</v>
      </c>
      <c r="P651" s="439" t="n">
        <f aca="false">P654+P660</f>
        <v>4200</v>
      </c>
    </row>
    <row r="652" customFormat="false" ht="15" hidden="false" customHeight="true" outlineLevel="0" collapsed="false">
      <c r="A652" s="219" t="s">
        <v>533</v>
      </c>
      <c r="B652" s="348"/>
      <c r="C652" s="348"/>
      <c r="D652" s="348"/>
      <c r="E652" s="348"/>
      <c r="F652" s="348"/>
      <c r="G652" s="348" t="s">
        <v>512</v>
      </c>
      <c r="H652" s="328"/>
      <c r="I652" s="328"/>
      <c r="J652" s="328"/>
      <c r="K652" s="195"/>
      <c r="L652" s="349" t="n">
        <f aca="false">L655+L660</f>
        <v>2425</v>
      </c>
      <c r="M652" s="349" t="n">
        <f aca="false">M655+M660</f>
        <v>2651.3</v>
      </c>
      <c r="N652" s="349" t="n">
        <f aca="false">N665+N666</f>
        <v>5076.3</v>
      </c>
      <c r="O652" s="349" t="n">
        <f aca="false">O665+O666</f>
        <v>4200</v>
      </c>
      <c r="P652" s="349" t="n">
        <f aca="false">P665+P666</f>
        <v>4200</v>
      </c>
    </row>
    <row r="653" customFormat="false" ht="15" hidden="false" customHeight="true" outlineLevel="0" collapsed="false">
      <c r="A653" s="219" t="s">
        <v>534</v>
      </c>
      <c r="B653" s="348"/>
      <c r="C653" s="348"/>
      <c r="D653" s="348"/>
      <c r="E653" s="348"/>
      <c r="F653" s="348"/>
      <c r="G653" s="348" t="s">
        <v>521</v>
      </c>
      <c r="H653" s="328"/>
      <c r="I653" s="328"/>
      <c r="J653" s="328"/>
      <c r="K653" s="195"/>
      <c r="L653" s="349"/>
      <c r="M653" s="349"/>
      <c r="N653" s="349" t="n">
        <f aca="false">N669+N670</f>
        <v>0</v>
      </c>
      <c r="O653" s="349" t="n">
        <f aca="false">O669</f>
        <v>0</v>
      </c>
      <c r="P653" s="349" t="n">
        <f aca="false">P669</f>
        <v>0</v>
      </c>
    </row>
    <row r="654" customFormat="false" ht="18" hidden="true" customHeight="true" outlineLevel="0" collapsed="false">
      <c r="A654" s="164" t="s">
        <v>542</v>
      </c>
      <c r="B654" s="186" t="s">
        <v>704</v>
      </c>
      <c r="C654" s="186" t="s">
        <v>610</v>
      </c>
      <c r="D654" s="186" t="s">
        <v>565</v>
      </c>
      <c r="E654" s="186" t="s">
        <v>617</v>
      </c>
      <c r="F654" s="186" t="s">
        <v>501</v>
      </c>
      <c r="G654" s="352"/>
      <c r="H654" s="353" t="n">
        <f aca="false">H658</f>
        <v>1985.4</v>
      </c>
      <c r="I654" s="353" t="n">
        <f aca="false">I658</f>
        <v>1003.2</v>
      </c>
      <c r="J654" s="222" t="n">
        <f aca="false">J657+J688</f>
        <v>0</v>
      </c>
      <c r="K654" s="122"/>
      <c r="L654" s="439" t="n">
        <f aca="false">L655</f>
        <v>2400</v>
      </c>
      <c r="M654" s="439" t="n">
        <f aca="false">M655</f>
        <v>-2400</v>
      </c>
      <c r="N654" s="439" t="n">
        <f aca="false">N655</f>
        <v>0</v>
      </c>
      <c r="O654" s="439" t="n">
        <f aca="false">O655</f>
        <v>0</v>
      </c>
      <c r="P654" s="439" t="n">
        <f aca="false">P655</f>
        <v>0</v>
      </c>
    </row>
    <row r="655" customFormat="false" ht="33" hidden="true" customHeight="true" outlineLevel="0" collapsed="false">
      <c r="A655" s="166" t="s">
        <v>876</v>
      </c>
      <c r="B655" s="66" t="s">
        <v>704</v>
      </c>
      <c r="C655" s="66" t="s">
        <v>610</v>
      </c>
      <c r="D655" s="66" t="s">
        <v>565</v>
      </c>
      <c r="E655" s="66" t="s">
        <v>877</v>
      </c>
      <c r="F655" s="66" t="s">
        <v>501</v>
      </c>
      <c r="G655" s="89"/>
      <c r="H655" s="223" t="n">
        <f aca="false">H656</f>
        <v>0</v>
      </c>
      <c r="I655" s="223" t="n">
        <f aca="false">I656</f>
        <v>0</v>
      </c>
      <c r="J655" s="223" t="n">
        <f aca="false">J656</f>
        <v>0</v>
      </c>
      <c r="K655" s="122"/>
      <c r="L655" s="405" t="n">
        <f aca="false">L656</f>
        <v>2400</v>
      </c>
      <c r="M655" s="405" t="n">
        <f aca="false">M656</f>
        <v>-2400</v>
      </c>
      <c r="N655" s="405" t="n">
        <f aca="false">N656</f>
        <v>0</v>
      </c>
      <c r="O655" s="405" t="n">
        <f aca="false">O656</f>
        <v>0</v>
      </c>
      <c r="P655" s="405" t="n">
        <f aca="false">P656</f>
        <v>0</v>
      </c>
    </row>
    <row r="656" customFormat="false" ht="18" hidden="true" customHeight="true" outlineLevel="0" collapsed="false">
      <c r="A656" s="166" t="s">
        <v>878</v>
      </c>
      <c r="B656" s="66" t="s">
        <v>704</v>
      </c>
      <c r="C656" s="66" t="s">
        <v>610</v>
      </c>
      <c r="D656" s="66" t="s">
        <v>565</v>
      </c>
      <c r="E656" s="66" t="s">
        <v>877</v>
      </c>
      <c r="F656" s="66" t="s">
        <v>501</v>
      </c>
      <c r="G656" s="89"/>
      <c r="H656" s="223" t="n">
        <f aca="false">H689</f>
        <v>0</v>
      </c>
      <c r="I656" s="223" t="n">
        <f aca="false">I689</f>
        <v>0</v>
      </c>
      <c r="J656" s="223" t="n">
        <f aca="false">J689</f>
        <v>0</v>
      </c>
      <c r="K656" s="122"/>
      <c r="L656" s="405" t="n">
        <f aca="false">L657</f>
        <v>2400</v>
      </c>
      <c r="M656" s="405" t="n">
        <f aca="false">M657</f>
        <v>-2400</v>
      </c>
      <c r="N656" s="405" t="n">
        <f aca="false">N657</f>
        <v>0</v>
      </c>
      <c r="O656" s="405" t="n">
        <f aca="false">O657</f>
        <v>0</v>
      </c>
      <c r="P656" s="405" t="n">
        <f aca="false">P657</f>
        <v>0</v>
      </c>
    </row>
    <row r="657" customFormat="false" ht="18" hidden="true" customHeight="true" outlineLevel="0" collapsed="false">
      <c r="A657" s="166" t="s">
        <v>869</v>
      </c>
      <c r="B657" s="66" t="s">
        <v>704</v>
      </c>
      <c r="C657" s="66" t="s">
        <v>610</v>
      </c>
      <c r="D657" s="66" t="s">
        <v>565</v>
      </c>
      <c r="E657" s="66" t="s">
        <v>877</v>
      </c>
      <c r="F657" s="66" t="s">
        <v>870</v>
      </c>
      <c r="G657" s="89"/>
      <c r="H657" s="223"/>
      <c r="I657" s="223"/>
      <c r="J657" s="223" t="n">
        <f aca="false">J689</f>
        <v>0</v>
      </c>
      <c r="K657" s="122"/>
      <c r="L657" s="405" t="n">
        <f aca="false">L658+L659</f>
        <v>2400</v>
      </c>
      <c r="M657" s="405" t="n">
        <f aca="false">M658+M659</f>
        <v>-2400</v>
      </c>
      <c r="N657" s="405" t="n">
        <f aca="false">N658+N659</f>
        <v>0</v>
      </c>
      <c r="O657" s="405" t="n">
        <f aca="false">O658+O659</f>
        <v>0</v>
      </c>
      <c r="P657" s="405" t="n">
        <f aca="false">P658+P659</f>
        <v>0</v>
      </c>
    </row>
    <row r="658" customFormat="false" ht="36" hidden="true" customHeight="true" outlineLevel="0" collapsed="false">
      <c r="A658" s="438" t="s">
        <v>879</v>
      </c>
      <c r="B658" s="66" t="s">
        <v>704</v>
      </c>
      <c r="C658" s="66" t="s">
        <v>610</v>
      </c>
      <c r="D658" s="66" t="s">
        <v>565</v>
      </c>
      <c r="E658" s="66" t="s">
        <v>877</v>
      </c>
      <c r="F658" s="66" t="s">
        <v>880</v>
      </c>
      <c r="G658" s="89" t="s">
        <v>512</v>
      </c>
      <c r="H658" s="226" t="n">
        <v>1985.4</v>
      </c>
      <c r="I658" s="226" t="n">
        <f aca="false">J658-H658</f>
        <v>1003.2</v>
      </c>
      <c r="J658" s="225" t="n">
        <v>2988.6</v>
      </c>
      <c r="K658" s="202"/>
      <c r="L658" s="105" t="n">
        <v>2300</v>
      </c>
      <c r="M658" s="201" t="n">
        <f aca="false">N658-L658</f>
        <v>-2300</v>
      </c>
      <c r="N658" s="105"/>
      <c r="O658" s="105"/>
      <c r="P658" s="105"/>
    </row>
    <row r="659" customFormat="false" ht="20.25" hidden="true" customHeight="true" outlineLevel="0" collapsed="false">
      <c r="A659" s="166" t="s">
        <v>871</v>
      </c>
      <c r="B659" s="66" t="s">
        <v>704</v>
      </c>
      <c r="C659" s="66" t="s">
        <v>610</v>
      </c>
      <c r="D659" s="66" t="s">
        <v>565</v>
      </c>
      <c r="E659" s="66" t="s">
        <v>877</v>
      </c>
      <c r="F659" s="66" t="s">
        <v>872</v>
      </c>
      <c r="G659" s="89" t="s">
        <v>512</v>
      </c>
      <c r="H659" s="226"/>
      <c r="I659" s="226"/>
      <c r="J659" s="225"/>
      <c r="K659" s="202" t="n">
        <v>10</v>
      </c>
      <c r="L659" s="105" t="n">
        <v>100</v>
      </c>
      <c r="M659" s="201" t="n">
        <f aca="false">N659-L659</f>
        <v>-100</v>
      </c>
      <c r="N659" s="105"/>
      <c r="O659" s="105"/>
      <c r="P659" s="105"/>
    </row>
    <row r="660" customFormat="false" ht="21.75" hidden="false" customHeight="true" outlineLevel="0" collapsed="false">
      <c r="A660" s="440" t="s">
        <v>663</v>
      </c>
      <c r="B660" s="253" t="s">
        <v>704</v>
      </c>
      <c r="C660" s="253" t="s">
        <v>610</v>
      </c>
      <c r="D660" s="253" t="s">
        <v>565</v>
      </c>
      <c r="E660" s="253" t="s">
        <v>536</v>
      </c>
      <c r="F660" s="253" t="s">
        <v>501</v>
      </c>
      <c r="G660" s="441"/>
      <c r="H660" s="442"/>
      <c r="I660" s="442"/>
      <c r="J660" s="323" t="n">
        <f aca="false">J667</f>
        <v>20</v>
      </c>
      <c r="K660" s="110"/>
      <c r="L660" s="363" t="n">
        <f aca="false">L667+L662</f>
        <v>25</v>
      </c>
      <c r="M660" s="363" t="n">
        <f aca="false">M667+M662</f>
        <v>5051.3</v>
      </c>
      <c r="N660" s="363" t="n">
        <f aca="false">N667+N662</f>
        <v>5076.3</v>
      </c>
      <c r="O660" s="363" t="n">
        <f aca="false">O667+O662</f>
        <v>4200</v>
      </c>
      <c r="P660" s="363" t="n">
        <f aca="false">P667+P662</f>
        <v>4200</v>
      </c>
    </row>
    <row r="661" customFormat="false" ht="32.25" hidden="false" customHeight="true" outlineLevel="0" collapsed="false">
      <c r="A661" s="355" t="s">
        <v>887</v>
      </c>
      <c r="B661" s="82" t="s">
        <v>704</v>
      </c>
      <c r="C661" s="82" t="s">
        <v>610</v>
      </c>
      <c r="D661" s="82" t="s">
        <v>565</v>
      </c>
      <c r="E661" s="376" t="s">
        <v>888</v>
      </c>
      <c r="F661" s="253"/>
      <c r="G661" s="441"/>
      <c r="H661" s="442"/>
      <c r="I661" s="442"/>
      <c r="J661" s="323"/>
      <c r="K661" s="110"/>
      <c r="L661" s="363"/>
      <c r="M661" s="363"/>
      <c r="N661" s="392" t="n">
        <f aca="false">N662</f>
        <v>5076.3</v>
      </c>
      <c r="O661" s="392" t="n">
        <f aca="false">O662</f>
        <v>4200</v>
      </c>
      <c r="P661" s="392" t="n">
        <f aca="false">P662</f>
        <v>4200</v>
      </c>
    </row>
    <row r="662" customFormat="false" ht="54" hidden="false" customHeight="true" outlineLevel="0" collapsed="false">
      <c r="A662" s="355" t="s">
        <v>889</v>
      </c>
      <c r="B662" s="82" t="s">
        <v>704</v>
      </c>
      <c r="C662" s="82" t="s">
        <v>610</v>
      </c>
      <c r="D662" s="82" t="s">
        <v>565</v>
      </c>
      <c r="E662" s="376" t="s">
        <v>890</v>
      </c>
      <c r="F662" s="253"/>
      <c r="G662" s="441"/>
      <c r="H662" s="442"/>
      <c r="I662" s="442"/>
      <c r="J662" s="323"/>
      <c r="K662" s="110"/>
      <c r="L662" s="392" t="n">
        <f aca="false">L663</f>
        <v>0</v>
      </c>
      <c r="M662" s="392" t="n">
        <f aca="false">M663</f>
        <v>5076.3</v>
      </c>
      <c r="N662" s="392" t="n">
        <f aca="false">N663</f>
        <v>5076.3</v>
      </c>
      <c r="O662" s="392" t="n">
        <f aca="false">O663</f>
        <v>4200</v>
      </c>
      <c r="P662" s="392" t="n">
        <f aca="false">P663</f>
        <v>4200</v>
      </c>
    </row>
    <row r="663" customFormat="false" ht="66" hidden="false" customHeight="true" outlineLevel="0" collapsed="false">
      <c r="A663" s="355" t="s">
        <v>891</v>
      </c>
      <c r="B663" s="82" t="s">
        <v>704</v>
      </c>
      <c r="C663" s="82" t="s">
        <v>610</v>
      </c>
      <c r="D663" s="82" t="s">
        <v>565</v>
      </c>
      <c r="E663" s="376" t="s">
        <v>892</v>
      </c>
      <c r="F663" s="253"/>
      <c r="G663" s="441"/>
      <c r="H663" s="442"/>
      <c r="I663" s="442"/>
      <c r="J663" s="323"/>
      <c r="K663" s="110"/>
      <c r="L663" s="392" t="n">
        <f aca="false">L664</f>
        <v>0</v>
      </c>
      <c r="M663" s="392" t="n">
        <f aca="false">M664</f>
        <v>5076.3</v>
      </c>
      <c r="N663" s="392" t="n">
        <f aca="false">N664</f>
        <v>5076.3</v>
      </c>
      <c r="O663" s="392" t="n">
        <f aca="false">O664</f>
        <v>4200</v>
      </c>
      <c r="P663" s="392" t="n">
        <f aca="false">P664</f>
        <v>4200</v>
      </c>
    </row>
    <row r="664" customFormat="false" ht="21.75" hidden="false" customHeight="true" outlineLevel="0" collapsed="false">
      <c r="A664" s="183" t="s">
        <v>869</v>
      </c>
      <c r="B664" s="82" t="s">
        <v>704</v>
      </c>
      <c r="C664" s="82" t="s">
        <v>610</v>
      </c>
      <c r="D664" s="82" t="s">
        <v>565</v>
      </c>
      <c r="E664" s="376" t="s">
        <v>892</v>
      </c>
      <c r="F664" s="82" t="s">
        <v>870</v>
      </c>
      <c r="G664" s="443"/>
      <c r="H664" s="444"/>
      <c r="I664" s="444"/>
      <c r="J664" s="228"/>
      <c r="K664" s="110"/>
      <c r="L664" s="392" t="n">
        <f aca="false">L665+L666</f>
        <v>0</v>
      </c>
      <c r="M664" s="392" t="n">
        <f aca="false">M665+M666</f>
        <v>5076.3</v>
      </c>
      <c r="N664" s="392" t="n">
        <f aca="false">N665+N666</f>
        <v>5076.3</v>
      </c>
      <c r="O664" s="392" t="n">
        <f aca="false">O665+O666</f>
        <v>4200</v>
      </c>
      <c r="P664" s="392" t="n">
        <f aca="false">P665+P666</f>
        <v>4200</v>
      </c>
    </row>
    <row r="665" customFormat="false" ht="50.25" hidden="false" customHeight="true" outlineLevel="0" collapsed="false">
      <c r="A665" s="445" t="s">
        <v>879</v>
      </c>
      <c r="B665" s="82" t="s">
        <v>704</v>
      </c>
      <c r="C665" s="82" t="s">
        <v>610</v>
      </c>
      <c r="D665" s="82" t="s">
        <v>565</v>
      </c>
      <c r="E665" s="376" t="s">
        <v>892</v>
      </c>
      <c r="F665" s="82" t="s">
        <v>880</v>
      </c>
      <c r="G665" s="82" t="s">
        <v>512</v>
      </c>
      <c r="H665" s="444"/>
      <c r="I665" s="444"/>
      <c r="J665" s="228"/>
      <c r="K665" s="110"/>
      <c r="L665" s="392"/>
      <c r="M665" s="294" t="n">
        <f aca="false">N665-L665</f>
        <v>4849.3</v>
      </c>
      <c r="N665" s="106" t="n">
        <v>4849.3</v>
      </c>
      <c r="O665" s="106" t="n">
        <v>4200</v>
      </c>
      <c r="P665" s="106" t="n">
        <v>4200</v>
      </c>
    </row>
    <row r="666" customFormat="false" ht="19.5" hidden="false" customHeight="true" outlineLevel="0" collapsed="false">
      <c r="A666" s="183" t="s">
        <v>871</v>
      </c>
      <c r="B666" s="82" t="s">
        <v>704</v>
      </c>
      <c r="C666" s="82" t="s">
        <v>610</v>
      </c>
      <c r="D666" s="82" t="s">
        <v>565</v>
      </c>
      <c r="E666" s="376" t="s">
        <v>892</v>
      </c>
      <c r="F666" s="82" t="s">
        <v>872</v>
      </c>
      <c r="G666" s="82" t="s">
        <v>512</v>
      </c>
      <c r="H666" s="444"/>
      <c r="I666" s="444"/>
      <c r="J666" s="228"/>
      <c r="K666" s="110"/>
      <c r="L666" s="392"/>
      <c r="M666" s="294" t="n">
        <f aca="false">N666-L666</f>
        <v>227</v>
      </c>
      <c r="N666" s="106" t="n">
        <v>227</v>
      </c>
      <c r="O666" s="106"/>
      <c r="P666" s="106"/>
    </row>
    <row r="667" customFormat="false" ht="65.25" hidden="true" customHeight="true" outlineLevel="0" collapsed="false">
      <c r="A667" s="355" t="s">
        <v>893</v>
      </c>
      <c r="B667" s="66" t="s">
        <v>704</v>
      </c>
      <c r="C667" s="66" t="s">
        <v>610</v>
      </c>
      <c r="D667" s="66" t="s">
        <v>565</v>
      </c>
      <c r="E667" s="66" t="s">
        <v>894</v>
      </c>
      <c r="F667" s="66" t="s">
        <v>501</v>
      </c>
      <c r="G667" s="89"/>
      <c r="H667" s="223" t="n">
        <f aca="false">H669</f>
        <v>0</v>
      </c>
      <c r="I667" s="223" t="n">
        <f aca="false">I669</f>
        <v>20</v>
      </c>
      <c r="J667" s="223" t="n">
        <f aca="false">J669</f>
        <v>20</v>
      </c>
      <c r="K667" s="122"/>
      <c r="L667" s="350" t="n">
        <f aca="false">L669</f>
        <v>25</v>
      </c>
      <c r="M667" s="350" t="n">
        <f aca="false">M669</f>
        <v>-25</v>
      </c>
      <c r="N667" s="350" t="n">
        <f aca="false">N668</f>
        <v>0</v>
      </c>
      <c r="O667" s="350" t="n">
        <f aca="false">O669</f>
        <v>0</v>
      </c>
      <c r="P667" s="350" t="n">
        <f aca="false">P669</f>
        <v>0</v>
      </c>
    </row>
    <row r="668" customFormat="false" ht="15" hidden="true" customHeight="true" outlineLevel="0" collapsed="false">
      <c r="A668" s="166" t="s">
        <v>869</v>
      </c>
      <c r="B668" s="66" t="s">
        <v>704</v>
      </c>
      <c r="C668" s="66" t="s">
        <v>610</v>
      </c>
      <c r="D668" s="66" t="s">
        <v>565</v>
      </c>
      <c r="E668" s="66" t="s">
        <v>894</v>
      </c>
      <c r="F668" s="66" t="s">
        <v>870</v>
      </c>
      <c r="G668" s="89"/>
      <c r="H668" s="223"/>
      <c r="I668" s="223"/>
      <c r="J668" s="223" t="n">
        <f aca="false">J669</f>
        <v>20</v>
      </c>
      <c r="K668" s="122"/>
      <c r="L668" s="350" t="n">
        <f aca="false">L669</f>
        <v>25</v>
      </c>
      <c r="M668" s="350" t="n">
        <f aca="false">M669</f>
        <v>-25</v>
      </c>
      <c r="N668" s="350" t="n">
        <f aca="false">N669+N670</f>
        <v>0</v>
      </c>
      <c r="O668" s="350" t="n">
        <f aca="false">O669</f>
        <v>0</v>
      </c>
      <c r="P668" s="350" t="n">
        <f aca="false">P669</f>
        <v>0</v>
      </c>
    </row>
    <row r="669" customFormat="false" ht="24" hidden="true" customHeight="true" outlineLevel="0" collapsed="false">
      <c r="A669" s="166" t="s">
        <v>871</v>
      </c>
      <c r="B669" s="66" t="s">
        <v>704</v>
      </c>
      <c r="C669" s="66" t="s">
        <v>610</v>
      </c>
      <c r="D669" s="66" t="s">
        <v>565</v>
      </c>
      <c r="E669" s="66" t="s">
        <v>894</v>
      </c>
      <c r="F669" s="66" t="s">
        <v>872</v>
      </c>
      <c r="G669" s="89" t="s">
        <v>521</v>
      </c>
      <c r="H669" s="226" t="n">
        <v>0</v>
      </c>
      <c r="I669" s="226" t="n">
        <f aca="false">J669-H669</f>
        <v>20</v>
      </c>
      <c r="J669" s="225" t="n">
        <v>20</v>
      </c>
      <c r="K669" s="202"/>
      <c r="L669" s="106" t="n">
        <v>25</v>
      </c>
      <c r="M669" s="201" t="n">
        <f aca="false">N669-L669</f>
        <v>-25</v>
      </c>
      <c r="N669" s="106"/>
      <c r="O669" s="106"/>
      <c r="P669" s="106"/>
    </row>
    <row r="670" customFormat="false" ht="24" hidden="true" customHeight="true" outlineLevel="0" collapsed="false">
      <c r="A670" s="166" t="s">
        <v>871</v>
      </c>
      <c r="B670" s="66" t="s">
        <v>704</v>
      </c>
      <c r="C670" s="66" t="s">
        <v>610</v>
      </c>
      <c r="D670" s="66" t="s">
        <v>565</v>
      </c>
      <c r="E670" s="66" t="s">
        <v>894</v>
      </c>
      <c r="F670" s="66" t="s">
        <v>872</v>
      </c>
      <c r="G670" s="89" t="s">
        <v>512</v>
      </c>
      <c r="H670" s="226"/>
      <c r="I670" s="226"/>
      <c r="J670" s="225"/>
      <c r="K670" s="202"/>
      <c r="L670" s="106"/>
      <c r="M670" s="201"/>
      <c r="N670" s="106"/>
      <c r="O670" s="106"/>
      <c r="P670" s="106"/>
    </row>
    <row r="671" customFormat="false" ht="15" hidden="false" customHeight="true" outlineLevel="0" collapsed="false">
      <c r="A671" s="327" t="s">
        <v>895</v>
      </c>
      <c r="B671" s="186" t="s">
        <v>704</v>
      </c>
      <c r="C671" s="186" t="s">
        <v>719</v>
      </c>
      <c r="D671" s="186" t="s">
        <v>499</v>
      </c>
      <c r="E671" s="186" t="s">
        <v>536</v>
      </c>
      <c r="F671" s="186" t="s">
        <v>501</v>
      </c>
      <c r="G671" s="280"/>
      <c r="H671" s="222" t="n">
        <f aca="false">H674+H832</f>
        <v>7955.9</v>
      </c>
      <c r="I671" s="222" t="n">
        <f aca="false">I674+I832</f>
        <v>1710.7</v>
      </c>
      <c r="J671" s="222" t="n">
        <f aca="false">J674+J832</f>
        <v>4591.5</v>
      </c>
      <c r="K671" s="126"/>
      <c r="L671" s="265" t="n">
        <f aca="false">L674+L832</f>
        <v>9718</v>
      </c>
      <c r="M671" s="265" t="n">
        <f aca="false">M674+M832</f>
        <v>15677.4</v>
      </c>
      <c r="N671" s="265" t="n">
        <f aca="false">N674+N832</f>
        <v>25774.408</v>
      </c>
      <c r="O671" s="265" t="n">
        <f aca="false">O674+O832</f>
        <v>18800</v>
      </c>
      <c r="P671" s="265" t="n">
        <f aca="false">P674+P832</f>
        <v>18800</v>
      </c>
    </row>
    <row r="672" customFormat="false" ht="15" hidden="false" customHeight="true" outlineLevel="0" collapsed="false">
      <c r="A672" s="219" t="s">
        <v>533</v>
      </c>
      <c r="B672" s="348"/>
      <c r="C672" s="348"/>
      <c r="D672" s="348"/>
      <c r="E672" s="348"/>
      <c r="F672" s="348"/>
      <c r="G672" s="348" t="s">
        <v>512</v>
      </c>
      <c r="H672" s="328"/>
      <c r="I672" s="328"/>
      <c r="J672" s="328"/>
      <c r="K672" s="195"/>
      <c r="L672" s="349" t="n">
        <f aca="false">L675+L833</f>
        <v>9718</v>
      </c>
      <c r="M672" s="349" t="n">
        <f aca="false">M675+M833</f>
        <v>15677.4</v>
      </c>
      <c r="N672" s="349" t="n">
        <f aca="false">N675+N833</f>
        <v>25511.7</v>
      </c>
      <c r="O672" s="349" t="n">
        <f aca="false">O675+O833</f>
        <v>18800</v>
      </c>
      <c r="P672" s="349" t="n">
        <f aca="false">P675+P833</f>
        <v>18800</v>
      </c>
    </row>
    <row r="673" customFormat="false" ht="15" hidden="false" customHeight="true" outlineLevel="0" collapsed="false">
      <c r="A673" s="219" t="s">
        <v>534</v>
      </c>
      <c r="B673" s="348"/>
      <c r="C673" s="348"/>
      <c r="D673" s="348"/>
      <c r="E673" s="348"/>
      <c r="F673" s="348"/>
      <c r="G673" s="348" t="s">
        <v>521</v>
      </c>
      <c r="H673" s="328"/>
      <c r="I673" s="328"/>
      <c r="J673" s="328"/>
      <c r="K673" s="195"/>
      <c r="L673" s="349" t="n">
        <f aca="false">L676+L834</f>
        <v>0</v>
      </c>
      <c r="M673" s="349" t="n">
        <f aca="false">M676+M834</f>
        <v>0</v>
      </c>
      <c r="N673" s="349" t="n">
        <f aca="false">N676+N834</f>
        <v>262.708</v>
      </c>
      <c r="O673" s="349" t="n">
        <f aca="false">O676+O834</f>
        <v>0</v>
      </c>
      <c r="P673" s="349" t="n">
        <f aca="false">P676+P834</f>
        <v>0</v>
      </c>
    </row>
    <row r="674" customFormat="false" ht="15" hidden="false" customHeight="true" outlineLevel="0" collapsed="false">
      <c r="A674" s="164" t="s">
        <v>896</v>
      </c>
      <c r="B674" s="186" t="s">
        <v>704</v>
      </c>
      <c r="C674" s="186" t="s">
        <v>719</v>
      </c>
      <c r="D674" s="186" t="s">
        <v>498</v>
      </c>
      <c r="E674" s="186" t="s">
        <v>536</v>
      </c>
      <c r="F674" s="186" t="s">
        <v>501</v>
      </c>
      <c r="G674" s="280"/>
      <c r="H674" s="223" t="n">
        <f aca="false">H681+H687+H693+H695</f>
        <v>7769.4</v>
      </c>
      <c r="I674" s="223" t="n">
        <f aca="false">I681+I687+I693+I695</f>
        <v>1897.2</v>
      </c>
      <c r="J674" s="222" t="n">
        <f aca="false">J677+J709</f>
        <v>2746.5</v>
      </c>
      <c r="K674" s="122"/>
      <c r="L674" s="265" t="n">
        <f aca="false">L677+L709</f>
        <v>7100</v>
      </c>
      <c r="M674" s="265" t="n">
        <f aca="false">M677+M709</f>
        <v>11244.9</v>
      </c>
      <c r="N674" s="265" t="n">
        <f aca="false">N677+N709</f>
        <v>18534.9</v>
      </c>
      <c r="O674" s="265" t="n">
        <f aca="false">O677+O709</f>
        <v>13200</v>
      </c>
      <c r="P674" s="265" t="n">
        <f aca="false">P677+P709</f>
        <v>13200</v>
      </c>
    </row>
    <row r="675" customFormat="false" ht="15" hidden="false" customHeight="true" outlineLevel="0" collapsed="false">
      <c r="A675" s="219" t="s">
        <v>533</v>
      </c>
      <c r="B675" s="348"/>
      <c r="C675" s="348"/>
      <c r="D675" s="348"/>
      <c r="E675" s="348"/>
      <c r="F675" s="348"/>
      <c r="G675" s="348" t="s">
        <v>512</v>
      </c>
      <c r="H675" s="328"/>
      <c r="I675" s="328"/>
      <c r="J675" s="328"/>
      <c r="K675" s="195"/>
      <c r="L675" s="349" t="n">
        <f aca="false">L681+L683+L687+L689+L693+L694+L699+L714+L715+L729+L730+L752+L753+L766+L769+L772+L775</f>
        <v>7100</v>
      </c>
      <c r="M675" s="349" t="n">
        <f aca="false">M681+M683+M687+M689+M693+M694+M699+M714+M715+M729+M730+M752+M753+M766+M769+M772+M775</f>
        <v>11244.9</v>
      </c>
      <c r="N675" s="349" t="n">
        <f aca="false">N699+N702+N708+N714+N715+N724+N729+N730+N740+N744+N748+N752+N753+N826+N831</f>
        <v>18344.9</v>
      </c>
      <c r="O675" s="349" t="n">
        <f aca="false">O699+O702+O708+O714+O715+O724+O729+O730+O740+O744+O748+O752+O753+O826+O831</f>
        <v>13200</v>
      </c>
      <c r="P675" s="349" t="n">
        <f aca="false">P699+P702+P708+P714+P715+P724+P729+P730+P740+P744+P748+P752+P753+P826+P831</f>
        <v>13200</v>
      </c>
    </row>
    <row r="676" customFormat="false" ht="15" hidden="false" customHeight="true" outlineLevel="0" collapsed="false">
      <c r="A676" s="219" t="s">
        <v>534</v>
      </c>
      <c r="B676" s="348"/>
      <c r="C676" s="348"/>
      <c r="D676" s="348"/>
      <c r="E676" s="348"/>
      <c r="F676" s="348"/>
      <c r="G676" s="348" t="s">
        <v>521</v>
      </c>
      <c r="H676" s="328"/>
      <c r="I676" s="328"/>
      <c r="J676" s="328"/>
      <c r="K676" s="195"/>
      <c r="L676" s="349" t="n">
        <f aca="false">L702+L778+L781+L784+L787</f>
        <v>0</v>
      </c>
      <c r="M676" s="349" t="n">
        <f aca="false">M702+M778+M781+M784+M787</f>
        <v>0</v>
      </c>
      <c r="N676" s="349" t="n">
        <f aca="false">N705+N718+N721+N725+N733+N739+N743+N747+N823+N827</f>
        <v>190</v>
      </c>
      <c r="O676" s="349" t="n">
        <f aca="false">O705+O718+O721+O725+O733+O739+O743+O747+O823+O827</f>
        <v>0</v>
      </c>
      <c r="P676" s="349" t="n">
        <f aca="false">P705+P718+P721+P725+P733+P739+P743+P747+P823+P827</f>
        <v>0</v>
      </c>
    </row>
    <row r="677" customFormat="false" ht="18" hidden="false" customHeight="true" outlineLevel="0" collapsed="false">
      <c r="A677" s="164" t="s">
        <v>542</v>
      </c>
      <c r="B677" s="186" t="s">
        <v>704</v>
      </c>
      <c r="C677" s="186" t="s">
        <v>719</v>
      </c>
      <c r="D677" s="186" t="s">
        <v>498</v>
      </c>
      <c r="E677" s="186" t="s">
        <v>897</v>
      </c>
      <c r="F677" s="186" t="s">
        <v>501</v>
      </c>
      <c r="G677" s="352"/>
      <c r="H677" s="353" t="n">
        <f aca="false">H679</f>
        <v>0</v>
      </c>
      <c r="I677" s="353" t="n">
        <f aca="false">I679</f>
        <v>0</v>
      </c>
      <c r="J677" s="353" t="n">
        <f aca="false">J678+J684+J690+J697+J700+J703+J706</f>
        <v>2606.5</v>
      </c>
      <c r="K677" s="122"/>
      <c r="L677" s="354" t="n">
        <f aca="false">L678+L684+L690+L697+L700+L703+L706</f>
        <v>6900</v>
      </c>
      <c r="M677" s="354" t="n">
        <f aca="false">M678+M684+M690+M697+M700+M703+M706</f>
        <v>-6720</v>
      </c>
      <c r="N677" s="354" t="n">
        <f aca="false">N678+N684+N690+N697+N700+N703+N706</f>
        <v>180</v>
      </c>
      <c r="O677" s="354" t="n">
        <f aca="false">O678+O684+O690+O697+O700+O703+O706</f>
        <v>0</v>
      </c>
      <c r="P677" s="354" t="n">
        <f aca="false">P678+P684+P690+P697+P700+P703+P706</f>
        <v>0</v>
      </c>
    </row>
    <row r="678" customFormat="false" ht="35.25" hidden="true" customHeight="true" outlineLevel="0" collapsed="false">
      <c r="A678" s="166" t="s">
        <v>898</v>
      </c>
      <c r="B678" s="66" t="s">
        <v>704</v>
      </c>
      <c r="C678" s="66" t="s">
        <v>719</v>
      </c>
      <c r="D678" s="66" t="s">
        <v>498</v>
      </c>
      <c r="E678" s="66" t="s">
        <v>899</v>
      </c>
      <c r="F678" s="66" t="s">
        <v>501</v>
      </c>
      <c r="G678" s="89"/>
      <c r="H678" s="223" t="n">
        <f aca="false">H679</f>
        <v>0</v>
      </c>
      <c r="I678" s="223" t="n">
        <f aca="false">I679</f>
        <v>0</v>
      </c>
      <c r="J678" s="223" t="n">
        <f aca="false">J679</f>
        <v>0</v>
      </c>
      <c r="K678" s="122"/>
      <c r="L678" s="350" t="n">
        <f aca="false">L680</f>
        <v>4000</v>
      </c>
      <c r="M678" s="350" t="n">
        <f aca="false">M680</f>
        <v>-4000</v>
      </c>
      <c r="N678" s="350" t="n">
        <f aca="false">N680</f>
        <v>0</v>
      </c>
      <c r="O678" s="350" t="n">
        <f aca="false">O680</f>
        <v>0</v>
      </c>
      <c r="P678" s="350" t="n">
        <f aca="false">P680</f>
        <v>0</v>
      </c>
    </row>
    <row r="679" customFormat="false" ht="14.25" hidden="true" customHeight="true" outlineLevel="0" collapsed="false">
      <c r="A679" s="166"/>
      <c r="B679" s="66"/>
      <c r="C679" s="66"/>
      <c r="D679" s="66"/>
      <c r="E679" s="66"/>
      <c r="F679" s="66"/>
      <c r="G679" s="89"/>
      <c r="H679" s="223"/>
      <c r="I679" s="223"/>
      <c r="J679" s="223"/>
      <c r="K679" s="122"/>
      <c r="L679" s="350"/>
      <c r="M679" s="350"/>
      <c r="N679" s="350"/>
      <c r="O679" s="350"/>
      <c r="P679" s="350"/>
    </row>
    <row r="680" customFormat="false" ht="21.75" hidden="true" customHeight="true" outlineLevel="0" collapsed="false">
      <c r="A680" s="166" t="s">
        <v>869</v>
      </c>
      <c r="B680" s="66" t="s">
        <v>704</v>
      </c>
      <c r="C680" s="66" t="s">
        <v>719</v>
      </c>
      <c r="D680" s="66" t="s">
        <v>498</v>
      </c>
      <c r="E680" s="66" t="s">
        <v>899</v>
      </c>
      <c r="F680" s="66" t="s">
        <v>870</v>
      </c>
      <c r="G680" s="89"/>
      <c r="H680" s="223"/>
      <c r="I680" s="223"/>
      <c r="J680" s="223" t="n">
        <f aca="false">J681+J682</f>
        <v>5856.1</v>
      </c>
      <c r="K680" s="122"/>
      <c r="L680" s="350" t="n">
        <f aca="false">L681+L682+L683</f>
        <v>4000</v>
      </c>
      <c r="M680" s="350" t="n">
        <f aca="false">M681+M682+M683</f>
        <v>-4000</v>
      </c>
      <c r="N680" s="350" t="n">
        <f aca="false">N681+N682+N683</f>
        <v>0</v>
      </c>
      <c r="O680" s="350" t="n">
        <f aca="false">O681+O682+O683</f>
        <v>0</v>
      </c>
      <c r="P680" s="350" t="n">
        <f aca="false">P681+P682+P683</f>
        <v>0</v>
      </c>
    </row>
    <row r="681" customFormat="false" ht="60" hidden="true" customHeight="true" outlineLevel="0" collapsed="false">
      <c r="A681" s="438" t="s">
        <v>879</v>
      </c>
      <c r="B681" s="66" t="s">
        <v>704</v>
      </c>
      <c r="C681" s="66" t="s">
        <v>719</v>
      </c>
      <c r="D681" s="66" t="s">
        <v>498</v>
      </c>
      <c r="E681" s="66" t="s">
        <v>899</v>
      </c>
      <c r="F681" s="66" t="s">
        <v>880</v>
      </c>
      <c r="G681" s="89" t="s">
        <v>512</v>
      </c>
      <c r="H681" s="226" t="n">
        <v>4857.1</v>
      </c>
      <c r="I681" s="226" t="n">
        <f aca="false">J681-H681</f>
        <v>999</v>
      </c>
      <c r="J681" s="225" t="n">
        <v>5856.1</v>
      </c>
      <c r="K681" s="202"/>
      <c r="L681" s="106" t="n">
        <v>3900</v>
      </c>
      <c r="M681" s="201" t="n">
        <f aca="false">N681-L681</f>
        <v>-3900</v>
      </c>
      <c r="N681" s="106"/>
      <c r="O681" s="106"/>
      <c r="P681" s="106"/>
    </row>
    <row r="682" customFormat="false" ht="60" hidden="true" customHeight="true" outlineLevel="0" collapsed="false">
      <c r="A682" s="438" t="s">
        <v>879</v>
      </c>
      <c r="B682" s="66" t="s">
        <v>704</v>
      </c>
      <c r="C682" s="66" t="s">
        <v>719</v>
      </c>
      <c r="D682" s="66" t="s">
        <v>498</v>
      </c>
      <c r="E682" s="66" t="s">
        <v>900</v>
      </c>
      <c r="F682" s="66" t="s">
        <v>880</v>
      </c>
      <c r="G682" s="89" t="s">
        <v>521</v>
      </c>
      <c r="H682" s="226"/>
      <c r="I682" s="226"/>
      <c r="J682" s="225"/>
      <c r="K682" s="202"/>
      <c r="L682" s="106"/>
      <c r="M682" s="106"/>
      <c r="N682" s="106"/>
      <c r="O682" s="106"/>
      <c r="P682" s="106"/>
    </row>
    <row r="683" customFormat="false" ht="20.25" hidden="true" customHeight="true" outlineLevel="0" collapsed="false">
      <c r="A683" s="166" t="s">
        <v>871</v>
      </c>
      <c r="B683" s="66" t="s">
        <v>704</v>
      </c>
      <c r="C683" s="66" t="s">
        <v>719</v>
      </c>
      <c r="D683" s="66" t="s">
        <v>498</v>
      </c>
      <c r="E683" s="66" t="s">
        <v>899</v>
      </c>
      <c r="F683" s="66" t="s">
        <v>872</v>
      </c>
      <c r="G683" s="89" t="s">
        <v>512</v>
      </c>
      <c r="H683" s="226"/>
      <c r="I683" s="226"/>
      <c r="J683" s="225"/>
      <c r="K683" s="202"/>
      <c r="L683" s="106" t="n">
        <v>100</v>
      </c>
      <c r="M683" s="201" t="n">
        <f aca="false">N683-L683</f>
        <v>-100</v>
      </c>
      <c r="N683" s="106"/>
      <c r="O683" s="106"/>
      <c r="P683" s="106"/>
    </row>
    <row r="684" customFormat="false" ht="32.25" hidden="true" customHeight="true" outlineLevel="0" collapsed="false">
      <c r="A684" s="166" t="s">
        <v>901</v>
      </c>
      <c r="B684" s="66" t="s">
        <v>704</v>
      </c>
      <c r="C684" s="66" t="s">
        <v>719</v>
      </c>
      <c r="D684" s="66" t="s">
        <v>498</v>
      </c>
      <c r="E684" s="66" t="s">
        <v>902</v>
      </c>
      <c r="F684" s="66" t="s">
        <v>501</v>
      </c>
      <c r="G684" s="89"/>
      <c r="H684" s="223" t="n">
        <f aca="false">H685</f>
        <v>0</v>
      </c>
      <c r="I684" s="223" t="n">
        <f aca="false">I685</f>
        <v>0</v>
      </c>
      <c r="J684" s="223" t="n">
        <f aca="false">J685</f>
        <v>0</v>
      </c>
      <c r="K684" s="122"/>
      <c r="L684" s="350" t="n">
        <f aca="false">L686</f>
        <v>1200</v>
      </c>
      <c r="M684" s="350" t="n">
        <f aca="false">M686</f>
        <v>-1200</v>
      </c>
      <c r="N684" s="350" t="n">
        <f aca="false">N686</f>
        <v>0</v>
      </c>
      <c r="O684" s="350" t="n">
        <f aca="false">O686</f>
        <v>0</v>
      </c>
      <c r="P684" s="350" t="n">
        <f aca="false">P686</f>
        <v>0</v>
      </c>
    </row>
    <row r="685" customFormat="false" ht="15" hidden="true" customHeight="true" outlineLevel="0" collapsed="false">
      <c r="A685" s="166"/>
      <c r="B685" s="66"/>
      <c r="C685" s="66"/>
      <c r="D685" s="66"/>
      <c r="E685" s="66"/>
      <c r="F685" s="66"/>
      <c r="G685" s="89"/>
      <c r="H685" s="223"/>
      <c r="I685" s="223"/>
      <c r="J685" s="223"/>
      <c r="K685" s="122"/>
      <c r="L685" s="350"/>
      <c r="M685" s="350"/>
      <c r="N685" s="350"/>
      <c r="O685" s="350"/>
      <c r="P685" s="350"/>
    </row>
    <row r="686" customFormat="false" ht="21.75" hidden="true" customHeight="true" outlineLevel="0" collapsed="false">
      <c r="A686" s="166" t="s">
        <v>869</v>
      </c>
      <c r="B686" s="66" t="s">
        <v>704</v>
      </c>
      <c r="C686" s="66" t="s">
        <v>719</v>
      </c>
      <c r="D686" s="66" t="s">
        <v>498</v>
      </c>
      <c r="E686" s="66" t="s">
        <v>902</v>
      </c>
      <c r="F686" s="66" t="s">
        <v>870</v>
      </c>
      <c r="G686" s="89"/>
      <c r="H686" s="223"/>
      <c r="I686" s="223"/>
      <c r="J686" s="223" t="n">
        <f aca="false">J687+J688</f>
        <v>1204</v>
      </c>
      <c r="K686" s="122"/>
      <c r="L686" s="350" t="n">
        <f aca="false">L687+L688+L689</f>
        <v>1200</v>
      </c>
      <c r="M686" s="350" t="n">
        <f aca="false">M687+M688+M689</f>
        <v>-1200</v>
      </c>
      <c r="N686" s="350" t="n">
        <f aca="false">N687+N688+N689</f>
        <v>0</v>
      </c>
      <c r="O686" s="350" t="n">
        <f aca="false">O687+O688+O689</f>
        <v>0</v>
      </c>
      <c r="P686" s="350" t="n">
        <f aca="false">P687+P688+P689</f>
        <v>0</v>
      </c>
    </row>
    <row r="687" customFormat="false" ht="57" hidden="true" customHeight="true" outlineLevel="0" collapsed="false">
      <c r="A687" s="438" t="s">
        <v>879</v>
      </c>
      <c r="B687" s="66" t="s">
        <v>704</v>
      </c>
      <c r="C687" s="66" t="s">
        <v>719</v>
      </c>
      <c r="D687" s="66" t="s">
        <v>498</v>
      </c>
      <c r="E687" s="66" t="s">
        <v>902</v>
      </c>
      <c r="F687" s="66" t="s">
        <v>880</v>
      </c>
      <c r="G687" s="89" t="s">
        <v>512</v>
      </c>
      <c r="H687" s="226" t="n">
        <v>918.3</v>
      </c>
      <c r="I687" s="226" t="n">
        <f aca="false">J687-H687</f>
        <v>285.7</v>
      </c>
      <c r="J687" s="225" t="n">
        <v>1204</v>
      </c>
      <c r="K687" s="202"/>
      <c r="L687" s="106" t="n">
        <v>1174</v>
      </c>
      <c r="M687" s="201" t="n">
        <f aca="false">N687-L687</f>
        <v>-1174</v>
      </c>
      <c r="N687" s="106"/>
      <c r="O687" s="106"/>
      <c r="P687" s="106"/>
    </row>
    <row r="688" customFormat="false" ht="48.75" hidden="true" customHeight="true" outlineLevel="0" collapsed="false">
      <c r="A688" s="438" t="s">
        <v>879</v>
      </c>
      <c r="B688" s="66" t="s">
        <v>704</v>
      </c>
      <c r="C688" s="66" t="s">
        <v>719</v>
      </c>
      <c r="D688" s="66" t="s">
        <v>498</v>
      </c>
      <c r="E688" s="66" t="s">
        <v>903</v>
      </c>
      <c r="F688" s="66" t="s">
        <v>880</v>
      </c>
      <c r="G688" s="89" t="s">
        <v>521</v>
      </c>
      <c r="H688" s="226"/>
      <c r="I688" s="226"/>
      <c r="J688" s="225"/>
      <c r="K688" s="202"/>
      <c r="L688" s="106"/>
      <c r="M688" s="106"/>
      <c r="N688" s="106"/>
      <c r="O688" s="106"/>
      <c r="P688" s="106"/>
    </row>
    <row r="689" customFormat="false" ht="15" hidden="true" customHeight="true" outlineLevel="0" collapsed="false">
      <c r="A689" s="166" t="s">
        <v>871</v>
      </c>
      <c r="B689" s="66" t="s">
        <v>704</v>
      </c>
      <c r="C689" s="66" t="s">
        <v>719</v>
      </c>
      <c r="D689" s="66" t="s">
        <v>498</v>
      </c>
      <c r="E689" s="66" t="s">
        <v>902</v>
      </c>
      <c r="F689" s="66" t="s">
        <v>872</v>
      </c>
      <c r="G689" s="89" t="s">
        <v>512</v>
      </c>
      <c r="H689" s="226"/>
      <c r="I689" s="226"/>
      <c r="J689" s="225"/>
      <c r="K689" s="202"/>
      <c r="L689" s="106" t="n">
        <v>26</v>
      </c>
      <c r="M689" s="201" t="n">
        <f aca="false">N689-L689</f>
        <v>-26</v>
      </c>
      <c r="N689" s="106"/>
      <c r="O689" s="106"/>
      <c r="P689" s="106"/>
    </row>
    <row r="690" customFormat="false" ht="15" hidden="true" customHeight="true" outlineLevel="0" collapsed="false">
      <c r="A690" s="166" t="s">
        <v>904</v>
      </c>
      <c r="B690" s="66" t="s">
        <v>704</v>
      </c>
      <c r="C690" s="66" t="s">
        <v>719</v>
      </c>
      <c r="D690" s="66" t="s">
        <v>498</v>
      </c>
      <c r="E690" s="66" t="s">
        <v>905</v>
      </c>
      <c r="F690" s="66" t="s">
        <v>501</v>
      </c>
      <c r="G690" s="89"/>
      <c r="H690" s="223" t="n">
        <f aca="false">H691</f>
        <v>1994</v>
      </c>
      <c r="I690" s="223" t="n">
        <f aca="false">I691</f>
        <v>612.5</v>
      </c>
      <c r="J690" s="223" t="n">
        <f aca="false">J691</f>
        <v>2606.5</v>
      </c>
      <c r="K690" s="122"/>
      <c r="L690" s="350" t="n">
        <f aca="false">L692</f>
        <v>1700</v>
      </c>
      <c r="M690" s="350" t="n">
        <f aca="false">M692</f>
        <v>-1700</v>
      </c>
      <c r="N690" s="350" t="n">
        <f aca="false">N692</f>
        <v>0</v>
      </c>
      <c r="O690" s="350" t="n">
        <f aca="false">O692</f>
        <v>0</v>
      </c>
      <c r="P690" s="350" t="n">
        <f aca="false">P692</f>
        <v>0</v>
      </c>
    </row>
    <row r="691" customFormat="false" ht="15" hidden="true" customHeight="true" outlineLevel="0" collapsed="false">
      <c r="A691" s="166"/>
      <c r="B691" s="66"/>
      <c r="C691" s="66"/>
      <c r="D691" s="66"/>
      <c r="E691" s="66"/>
      <c r="F691" s="66" t="s">
        <v>501</v>
      </c>
      <c r="G691" s="89"/>
      <c r="H691" s="223" t="n">
        <f aca="false">H693</f>
        <v>1994</v>
      </c>
      <c r="I691" s="223" t="n">
        <f aca="false">I693</f>
        <v>612.5</v>
      </c>
      <c r="J691" s="223" t="n">
        <f aca="false">J692</f>
        <v>2606.5</v>
      </c>
      <c r="K691" s="122"/>
      <c r="L691" s="350" t="n">
        <f aca="false">L692</f>
        <v>1700</v>
      </c>
      <c r="M691" s="350" t="n">
        <f aca="false">M692</f>
        <v>-1700</v>
      </c>
      <c r="N691" s="350" t="n">
        <f aca="false">N692</f>
        <v>0</v>
      </c>
      <c r="O691" s="350" t="n">
        <f aca="false">O692</f>
        <v>0</v>
      </c>
      <c r="P691" s="350" t="n">
        <f aca="false">P692</f>
        <v>0</v>
      </c>
    </row>
    <row r="692" customFormat="false" ht="21.75" hidden="true" customHeight="true" outlineLevel="0" collapsed="false">
      <c r="A692" s="166" t="s">
        <v>869</v>
      </c>
      <c r="B692" s="66" t="s">
        <v>704</v>
      </c>
      <c r="C692" s="66" t="s">
        <v>719</v>
      </c>
      <c r="D692" s="66" t="s">
        <v>498</v>
      </c>
      <c r="E692" s="66" t="s">
        <v>905</v>
      </c>
      <c r="F692" s="66" t="s">
        <v>870</v>
      </c>
      <c r="G692" s="89"/>
      <c r="H692" s="223"/>
      <c r="I692" s="223"/>
      <c r="J692" s="223" t="n">
        <f aca="false">J693+J696</f>
        <v>2606.5</v>
      </c>
      <c r="K692" s="122"/>
      <c r="L692" s="350" t="n">
        <f aca="false">L693+L694</f>
        <v>1700</v>
      </c>
      <c r="M692" s="350" t="n">
        <f aca="false">M693+M694</f>
        <v>-1700</v>
      </c>
      <c r="N692" s="350" t="n">
        <f aca="false">N693+N694</f>
        <v>0</v>
      </c>
      <c r="O692" s="350" t="n">
        <f aca="false">O693+O694</f>
        <v>0</v>
      </c>
      <c r="P692" s="350" t="n">
        <f aca="false">P693+P694</f>
        <v>0</v>
      </c>
    </row>
    <row r="693" customFormat="false" ht="54.75" hidden="true" customHeight="true" outlineLevel="0" collapsed="false">
      <c r="A693" s="438" t="s">
        <v>879</v>
      </c>
      <c r="B693" s="66" t="s">
        <v>704</v>
      </c>
      <c r="C693" s="66" t="s">
        <v>719</v>
      </c>
      <c r="D693" s="66" t="s">
        <v>498</v>
      </c>
      <c r="E693" s="66" t="s">
        <v>905</v>
      </c>
      <c r="F693" s="66" t="s">
        <v>880</v>
      </c>
      <c r="G693" s="89" t="s">
        <v>512</v>
      </c>
      <c r="H693" s="226" t="n">
        <v>1994</v>
      </c>
      <c r="I693" s="226" t="n">
        <f aca="false">J693-H693</f>
        <v>612.5</v>
      </c>
      <c r="J693" s="225" t="n">
        <v>2606.5</v>
      </c>
      <c r="K693" s="202"/>
      <c r="L693" s="106" t="n">
        <v>1680</v>
      </c>
      <c r="M693" s="201" t="n">
        <f aca="false">N693-L693</f>
        <v>-1680</v>
      </c>
      <c r="N693" s="106"/>
      <c r="O693" s="106"/>
      <c r="P693" s="106"/>
    </row>
    <row r="694" customFormat="false" ht="15" hidden="true" customHeight="true" outlineLevel="0" collapsed="false">
      <c r="A694" s="166" t="s">
        <v>871</v>
      </c>
      <c r="B694" s="66" t="s">
        <v>704</v>
      </c>
      <c r="C694" s="66" t="s">
        <v>719</v>
      </c>
      <c r="D694" s="66" t="s">
        <v>498</v>
      </c>
      <c r="E694" s="66" t="s">
        <v>905</v>
      </c>
      <c r="F694" s="66" t="s">
        <v>872</v>
      </c>
      <c r="G694" s="89" t="s">
        <v>512</v>
      </c>
      <c r="H694" s="226"/>
      <c r="I694" s="226"/>
      <c r="J694" s="225"/>
      <c r="K694" s="202"/>
      <c r="L694" s="106" t="n">
        <v>20</v>
      </c>
      <c r="M694" s="201" t="n">
        <f aca="false">N694-L694</f>
        <v>-20</v>
      </c>
      <c r="N694" s="106"/>
      <c r="O694" s="106"/>
      <c r="P694" s="106"/>
    </row>
    <row r="695" customFormat="false" ht="18" hidden="true" customHeight="true" outlineLevel="0" collapsed="false">
      <c r="A695" s="166"/>
      <c r="B695" s="66"/>
      <c r="C695" s="66"/>
      <c r="D695" s="66"/>
      <c r="E695" s="66"/>
      <c r="F695" s="66"/>
      <c r="G695" s="89"/>
      <c r="H695" s="226"/>
      <c r="I695" s="226"/>
      <c r="J695" s="225"/>
      <c r="K695" s="202"/>
      <c r="L695" s="106"/>
      <c r="M695" s="106"/>
      <c r="N695" s="106"/>
      <c r="O695" s="106"/>
      <c r="P695" s="106"/>
    </row>
    <row r="696" customFormat="false" ht="47.25" hidden="true" customHeight="true" outlineLevel="0" collapsed="false">
      <c r="A696" s="438" t="s">
        <v>879</v>
      </c>
      <c r="B696" s="66" t="s">
        <v>704</v>
      </c>
      <c r="C696" s="66" t="s">
        <v>719</v>
      </c>
      <c r="D696" s="66" t="s">
        <v>498</v>
      </c>
      <c r="E696" s="66" t="s">
        <v>906</v>
      </c>
      <c r="F696" s="66" t="s">
        <v>880</v>
      </c>
      <c r="G696" s="89" t="s">
        <v>521</v>
      </c>
      <c r="H696" s="226"/>
      <c r="I696" s="226"/>
      <c r="J696" s="225"/>
      <c r="K696" s="202"/>
      <c r="L696" s="106"/>
      <c r="M696" s="106"/>
      <c r="N696" s="106"/>
      <c r="O696" s="106"/>
      <c r="P696" s="106"/>
    </row>
    <row r="697" customFormat="false" ht="36.75" hidden="false" customHeight="true" outlineLevel="0" collapsed="false">
      <c r="A697" s="166" t="s">
        <v>907</v>
      </c>
      <c r="B697" s="66" t="s">
        <v>704</v>
      </c>
      <c r="C697" s="66" t="s">
        <v>719</v>
      </c>
      <c r="D697" s="66" t="s">
        <v>498</v>
      </c>
      <c r="E697" s="66" t="s">
        <v>908</v>
      </c>
      <c r="F697" s="89" t="s">
        <v>501</v>
      </c>
      <c r="G697" s="89"/>
      <c r="H697" s="223"/>
      <c r="I697" s="223"/>
      <c r="J697" s="220"/>
      <c r="K697" s="202"/>
      <c r="L697" s="446" t="n">
        <f aca="false">L698</f>
        <v>0</v>
      </c>
      <c r="M697" s="446" t="n">
        <f aca="false">M698</f>
        <v>180</v>
      </c>
      <c r="N697" s="446" t="n">
        <f aca="false">N698</f>
        <v>180</v>
      </c>
      <c r="O697" s="446" t="n">
        <f aca="false">O698</f>
        <v>0</v>
      </c>
      <c r="P697" s="446" t="n">
        <f aca="false">P698</f>
        <v>0</v>
      </c>
    </row>
    <row r="698" customFormat="false" ht="18" hidden="false" customHeight="true" outlineLevel="0" collapsed="false">
      <c r="A698" s="166" t="s">
        <v>869</v>
      </c>
      <c r="B698" s="66" t="s">
        <v>704</v>
      </c>
      <c r="C698" s="66" t="s">
        <v>719</v>
      </c>
      <c r="D698" s="66" t="s">
        <v>498</v>
      </c>
      <c r="E698" s="66" t="s">
        <v>908</v>
      </c>
      <c r="F698" s="89" t="s">
        <v>870</v>
      </c>
      <c r="G698" s="89"/>
      <c r="H698" s="223"/>
      <c r="I698" s="223"/>
      <c r="J698" s="220"/>
      <c r="K698" s="202"/>
      <c r="L698" s="446" t="n">
        <f aca="false">L699</f>
        <v>0</v>
      </c>
      <c r="M698" s="446" t="n">
        <f aca="false">M699</f>
        <v>180</v>
      </c>
      <c r="N698" s="446" t="n">
        <f aca="false">N699</f>
        <v>180</v>
      </c>
      <c r="O698" s="446" t="n">
        <f aca="false">O699</f>
        <v>0</v>
      </c>
      <c r="P698" s="446" t="n">
        <f aca="false">P699</f>
        <v>0</v>
      </c>
    </row>
    <row r="699" customFormat="false" ht="18" hidden="false" customHeight="true" outlineLevel="0" collapsed="false">
      <c r="A699" s="166" t="s">
        <v>871</v>
      </c>
      <c r="B699" s="66" t="s">
        <v>704</v>
      </c>
      <c r="C699" s="66" t="s">
        <v>719</v>
      </c>
      <c r="D699" s="66" t="s">
        <v>498</v>
      </c>
      <c r="E699" s="66" t="s">
        <v>908</v>
      </c>
      <c r="F699" s="89" t="s">
        <v>872</v>
      </c>
      <c r="G699" s="89" t="s">
        <v>512</v>
      </c>
      <c r="H699" s="223"/>
      <c r="I699" s="223"/>
      <c r="J699" s="220"/>
      <c r="K699" s="202"/>
      <c r="L699" s="447"/>
      <c r="M699" s="201" t="n">
        <f aca="false">N699-L699</f>
        <v>180</v>
      </c>
      <c r="N699" s="447" t="n">
        <v>180</v>
      </c>
      <c r="O699" s="447"/>
      <c r="P699" s="447"/>
    </row>
    <row r="700" customFormat="false" ht="37.5" hidden="true" customHeight="true" outlineLevel="0" collapsed="false">
      <c r="A700" s="166" t="s">
        <v>909</v>
      </c>
      <c r="B700" s="66" t="s">
        <v>704</v>
      </c>
      <c r="C700" s="66" t="s">
        <v>719</v>
      </c>
      <c r="D700" s="66" t="s">
        <v>498</v>
      </c>
      <c r="E700" s="66" t="s">
        <v>910</v>
      </c>
      <c r="F700" s="66" t="s">
        <v>501</v>
      </c>
      <c r="G700" s="89"/>
      <c r="H700" s="226"/>
      <c r="I700" s="226"/>
      <c r="J700" s="229" t="n">
        <f aca="false">J701</f>
        <v>0</v>
      </c>
      <c r="K700" s="173"/>
      <c r="L700" s="104" t="n">
        <f aca="false">L701</f>
        <v>0</v>
      </c>
      <c r="M700" s="104" t="n">
        <f aca="false">M701</f>
        <v>0</v>
      </c>
      <c r="N700" s="104" t="n">
        <f aca="false">N701</f>
        <v>0</v>
      </c>
      <c r="O700" s="104" t="n">
        <f aca="false">O701</f>
        <v>0</v>
      </c>
      <c r="P700" s="104" t="n">
        <f aca="false">P701</f>
        <v>0</v>
      </c>
    </row>
    <row r="701" customFormat="false" ht="18" hidden="true" customHeight="true" outlineLevel="0" collapsed="false">
      <c r="A701" s="166" t="s">
        <v>869</v>
      </c>
      <c r="B701" s="66" t="s">
        <v>704</v>
      </c>
      <c r="C701" s="66" t="s">
        <v>719</v>
      </c>
      <c r="D701" s="66" t="s">
        <v>498</v>
      </c>
      <c r="E701" s="66" t="s">
        <v>910</v>
      </c>
      <c r="F701" s="66" t="s">
        <v>870</v>
      </c>
      <c r="G701" s="89"/>
      <c r="H701" s="226"/>
      <c r="I701" s="226"/>
      <c r="J701" s="229" t="n">
        <f aca="false">J702</f>
        <v>0</v>
      </c>
      <c r="K701" s="173"/>
      <c r="L701" s="104" t="n">
        <f aca="false">L702</f>
        <v>0</v>
      </c>
      <c r="M701" s="104" t="n">
        <f aca="false">M702</f>
        <v>0</v>
      </c>
      <c r="N701" s="104" t="n">
        <f aca="false">N702</f>
        <v>0</v>
      </c>
      <c r="O701" s="104" t="n">
        <f aca="false">O702</f>
        <v>0</v>
      </c>
      <c r="P701" s="104" t="n">
        <f aca="false">P702</f>
        <v>0</v>
      </c>
    </row>
    <row r="702" customFormat="false" ht="18" hidden="true" customHeight="true" outlineLevel="0" collapsed="false">
      <c r="A702" s="166" t="s">
        <v>871</v>
      </c>
      <c r="B702" s="66" t="s">
        <v>704</v>
      </c>
      <c r="C702" s="66" t="s">
        <v>719</v>
      </c>
      <c r="D702" s="66" t="s">
        <v>498</v>
      </c>
      <c r="E702" s="66" t="s">
        <v>910</v>
      </c>
      <c r="F702" s="66" t="s">
        <v>872</v>
      </c>
      <c r="G702" s="89" t="s">
        <v>512</v>
      </c>
      <c r="H702" s="226"/>
      <c r="I702" s="226"/>
      <c r="J702" s="225"/>
      <c r="K702" s="202"/>
      <c r="L702" s="106"/>
      <c r="M702" s="201" t="n">
        <f aca="false">N702-L702</f>
        <v>0</v>
      </c>
      <c r="N702" s="106"/>
      <c r="O702" s="106"/>
      <c r="P702" s="106"/>
    </row>
    <row r="703" customFormat="false" ht="32.25" hidden="true" customHeight="true" outlineLevel="0" collapsed="false">
      <c r="A703" s="212" t="s">
        <v>867</v>
      </c>
      <c r="B703" s="66" t="s">
        <v>704</v>
      </c>
      <c r="C703" s="66" t="s">
        <v>719</v>
      </c>
      <c r="D703" s="66" t="s">
        <v>498</v>
      </c>
      <c r="E703" s="66" t="s">
        <v>868</v>
      </c>
      <c r="F703" s="66" t="s">
        <v>501</v>
      </c>
      <c r="G703" s="89"/>
      <c r="H703" s="223" t="n">
        <f aca="false">H705</f>
        <v>1994</v>
      </c>
      <c r="I703" s="223" t="n">
        <f aca="false">I705</f>
        <v>-1994</v>
      </c>
      <c r="J703" s="223" t="n">
        <f aca="false">J704</f>
        <v>0</v>
      </c>
      <c r="K703" s="173"/>
      <c r="L703" s="350" t="n">
        <f aca="false">L704</f>
        <v>0</v>
      </c>
      <c r="M703" s="350" t="n">
        <f aca="false">M704</f>
        <v>0</v>
      </c>
      <c r="N703" s="350" t="n">
        <f aca="false">N704</f>
        <v>0</v>
      </c>
      <c r="O703" s="350" t="n">
        <f aca="false">O704</f>
        <v>0</v>
      </c>
      <c r="P703" s="350" t="n">
        <f aca="false">P704</f>
        <v>0</v>
      </c>
    </row>
    <row r="704" customFormat="false" ht="18" hidden="true" customHeight="true" outlineLevel="0" collapsed="false">
      <c r="A704" s="166" t="s">
        <v>869</v>
      </c>
      <c r="B704" s="66" t="s">
        <v>704</v>
      </c>
      <c r="C704" s="66" t="s">
        <v>719</v>
      </c>
      <c r="D704" s="66" t="s">
        <v>498</v>
      </c>
      <c r="E704" s="66" t="s">
        <v>868</v>
      </c>
      <c r="F704" s="66" t="s">
        <v>870</v>
      </c>
      <c r="G704" s="89"/>
      <c r="H704" s="223"/>
      <c r="I704" s="223"/>
      <c r="J704" s="223" t="n">
        <f aca="false">J705</f>
        <v>0</v>
      </c>
      <c r="K704" s="173"/>
      <c r="L704" s="350" t="n">
        <f aca="false">L705</f>
        <v>0</v>
      </c>
      <c r="M704" s="350" t="n">
        <f aca="false">M705</f>
        <v>0</v>
      </c>
      <c r="N704" s="350" t="n">
        <f aca="false">N705</f>
        <v>0</v>
      </c>
      <c r="O704" s="350" t="n">
        <f aca="false">O705</f>
        <v>0</v>
      </c>
      <c r="P704" s="350" t="n">
        <f aca="false">P705</f>
        <v>0</v>
      </c>
    </row>
    <row r="705" customFormat="false" ht="18" hidden="true" customHeight="true" outlineLevel="0" collapsed="false">
      <c r="A705" s="166" t="s">
        <v>871</v>
      </c>
      <c r="B705" s="66" t="s">
        <v>704</v>
      </c>
      <c r="C705" s="66" t="s">
        <v>719</v>
      </c>
      <c r="D705" s="66" t="s">
        <v>498</v>
      </c>
      <c r="E705" s="66" t="s">
        <v>868</v>
      </c>
      <c r="F705" s="66" t="s">
        <v>872</v>
      </c>
      <c r="G705" s="89" t="s">
        <v>521</v>
      </c>
      <c r="H705" s="226" t="n">
        <v>1994</v>
      </c>
      <c r="I705" s="226" t="n">
        <f aca="false">J705-H705</f>
        <v>-1994</v>
      </c>
      <c r="J705" s="225"/>
      <c r="K705" s="202"/>
      <c r="L705" s="106"/>
      <c r="M705" s="106"/>
      <c r="N705" s="106"/>
      <c r="O705" s="106"/>
      <c r="P705" s="106"/>
    </row>
    <row r="706" customFormat="false" ht="33" hidden="true" customHeight="true" outlineLevel="0" collapsed="false">
      <c r="A706" s="166" t="s">
        <v>911</v>
      </c>
      <c r="B706" s="66" t="s">
        <v>704</v>
      </c>
      <c r="C706" s="66" t="s">
        <v>719</v>
      </c>
      <c r="D706" s="66" t="s">
        <v>498</v>
      </c>
      <c r="E706" s="66" t="s">
        <v>912</v>
      </c>
      <c r="F706" s="66" t="s">
        <v>501</v>
      </c>
      <c r="G706" s="89"/>
      <c r="H706" s="226"/>
      <c r="I706" s="226"/>
      <c r="J706" s="228" t="n">
        <f aca="false">J707</f>
        <v>0</v>
      </c>
      <c r="K706" s="173"/>
      <c r="L706" s="392" t="n">
        <f aca="false">L707</f>
        <v>0</v>
      </c>
      <c r="M706" s="392" t="n">
        <f aca="false">M707</f>
        <v>0</v>
      </c>
      <c r="N706" s="392" t="n">
        <f aca="false">N707</f>
        <v>0</v>
      </c>
      <c r="O706" s="392" t="n">
        <f aca="false">O707</f>
        <v>0</v>
      </c>
      <c r="P706" s="392" t="n">
        <f aca="false">P707</f>
        <v>0</v>
      </c>
    </row>
    <row r="707" customFormat="false" ht="18" hidden="true" customHeight="true" outlineLevel="0" collapsed="false">
      <c r="A707" s="166" t="s">
        <v>869</v>
      </c>
      <c r="B707" s="66" t="s">
        <v>704</v>
      </c>
      <c r="C707" s="66" t="s">
        <v>719</v>
      </c>
      <c r="D707" s="66" t="s">
        <v>498</v>
      </c>
      <c r="E707" s="66" t="s">
        <v>912</v>
      </c>
      <c r="F707" s="66" t="s">
        <v>870</v>
      </c>
      <c r="G707" s="89"/>
      <c r="H707" s="226"/>
      <c r="I707" s="226"/>
      <c r="J707" s="228" t="n">
        <f aca="false">J708</f>
        <v>0</v>
      </c>
      <c r="K707" s="173"/>
      <c r="L707" s="392" t="n">
        <f aca="false">L708</f>
        <v>0</v>
      </c>
      <c r="M707" s="392" t="n">
        <f aca="false">M708</f>
        <v>0</v>
      </c>
      <c r="N707" s="392" t="n">
        <f aca="false">N708</f>
        <v>0</v>
      </c>
      <c r="O707" s="392" t="n">
        <f aca="false">O708</f>
        <v>0</v>
      </c>
      <c r="P707" s="392" t="n">
        <f aca="false">P708</f>
        <v>0</v>
      </c>
    </row>
    <row r="708" customFormat="false" ht="18" hidden="true" customHeight="true" outlineLevel="0" collapsed="false">
      <c r="A708" s="166" t="s">
        <v>871</v>
      </c>
      <c r="B708" s="66" t="s">
        <v>704</v>
      </c>
      <c r="C708" s="66" t="s">
        <v>719</v>
      </c>
      <c r="D708" s="66" t="s">
        <v>498</v>
      </c>
      <c r="E708" s="66" t="s">
        <v>912</v>
      </c>
      <c r="F708" s="66" t="s">
        <v>872</v>
      </c>
      <c r="G708" s="89" t="s">
        <v>512</v>
      </c>
      <c r="H708" s="226"/>
      <c r="I708" s="226"/>
      <c r="J708" s="225"/>
      <c r="K708" s="202"/>
      <c r="L708" s="106"/>
      <c r="M708" s="106"/>
      <c r="N708" s="106"/>
      <c r="O708" s="106"/>
      <c r="P708" s="106"/>
    </row>
    <row r="709" customFormat="false" ht="15" hidden="false" customHeight="true" outlineLevel="0" collapsed="false">
      <c r="A709" s="327" t="s">
        <v>663</v>
      </c>
      <c r="B709" s="186" t="s">
        <v>704</v>
      </c>
      <c r="C709" s="186" t="s">
        <v>719</v>
      </c>
      <c r="D709" s="186" t="s">
        <v>498</v>
      </c>
      <c r="E709" s="186" t="s">
        <v>536</v>
      </c>
      <c r="F709" s="186" t="s">
        <v>501</v>
      </c>
      <c r="G709" s="352"/>
      <c r="H709" s="367"/>
      <c r="I709" s="367"/>
      <c r="J709" s="231" t="n">
        <f aca="false">J763+J776+J779+J782+J785+J791</f>
        <v>140</v>
      </c>
      <c r="K709" s="122"/>
      <c r="L709" s="368" t="n">
        <f aca="false">L763+L776+L779+L782+L785+L791+L794+L769+L772+L775+L711</f>
        <v>200</v>
      </c>
      <c r="M709" s="368" t="n">
        <f aca="false">M763+M776+M779+M782+M785+M791+M794+M769+M772+M775+M711</f>
        <v>17964.9</v>
      </c>
      <c r="N709" s="368" t="n">
        <f aca="false">N710+N828</f>
        <v>18354.9</v>
      </c>
      <c r="O709" s="368" t="n">
        <f aca="false">O710+O828</f>
        <v>13200</v>
      </c>
      <c r="P709" s="368" t="n">
        <f aca="false">P710+P828</f>
        <v>13200</v>
      </c>
    </row>
    <row r="710" customFormat="false" ht="36" hidden="false" customHeight="true" outlineLevel="0" collapsed="false">
      <c r="A710" s="288" t="s">
        <v>887</v>
      </c>
      <c r="B710" s="66" t="s">
        <v>704</v>
      </c>
      <c r="C710" s="66" t="s">
        <v>719</v>
      </c>
      <c r="D710" s="66" t="s">
        <v>498</v>
      </c>
      <c r="E710" s="375" t="s">
        <v>888</v>
      </c>
      <c r="F710" s="186"/>
      <c r="G710" s="352"/>
      <c r="H710" s="367"/>
      <c r="I710" s="367"/>
      <c r="J710" s="231"/>
      <c r="K710" s="122"/>
      <c r="L710" s="368"/>
      <c r="M710" s="368"/>
      <c r="N710" s="368" t="n">
        <f aca="false">N711+N726+N749</f>
        <v>18354.9</v>
      </c>
      <c r="O710" s="368" t="n">
        <f aca="false">O711+O726+O749</f>
        <v>13200</v>
      </c>
      <c r="P710" s="368" t="n">
        <f aca="false">P711+P726+P749</f>
        <v>13200</v>
      </c>
    </row>
    <row r="711" customFormat="false" ht="58.5" hidden="false" customHeight="true" outlineLevel="0" collapsed="false">
      <c r="A711" s="355" t="s">
        <v>913</v>
      </c>
      <c r="B711" s="82" t="s">
        <v>704</v>
      </c>
      <c r="C711" s="82" t="s">
        <v>719</v>
      </c>
      <c r="D711" s="82" t="s">
        <v>498</v>
      </c>
      <c r="E711" s="376" t="s">
        <v>914</v>
      </c>
      <c r="F711" s="186"/>
      <c r="G711" s="352"/>
      <c r="H711" s="367"/>
      <c r="I711" s="367"/>
      <c r="J711" s="231"/>
      <c r="K711" s="122"/>
      <c r="L711" s="368" t="n">
        <f aca="false">L712+L727+L750</f>
        <v>0</v>
      </c>
      <c r="M711" s="368" t="n">
        <f aca="false">M712+M727+M750</f>
        <v>18164.9</v>
      </c>
      <c r="N711" s="368" t="n">
        <f aca="false">N712+N716+N719+N722</f>
        <v>10654.6</v>
      </c>
      <c r="O711" s="368" t="n">
        <f aca="false">O712+O716+O719+O722</f>
        <v>7500</v>
      </c>
      <c r="P711" s="368" t="n">
        <f aca="false">P712+P716+P719+P722</f>
        <v>7500</v>
      </c>
    </row>
    <row r="712" customFormat="false" ht="60.75" hidden="false" customHeight="true" outlineLevel="0" collapsed="false">
      <c r="A712" s="355" t="s">
        <v>915</v>
      </c>
      <c r="B712" s="82" t="s">
        <v>704</v>
      </c>
      <c r="C712" s="82" t="s">
        <v>719</v>
      </c>
      <c r="D712" s="82" t="s">
        <v>498</v>
      </c>
      <c r="E712" s="376" t="s">
        <v>916</v>
      </c>
      <c r="F712" s="186"/>
      <c r="G712" s="352"/>
      <c r="H712" s="367"/>
      <c r="I712" s="367"/>
      <c r="J712" s="231"/>
      <c r="K712" s="122"/>
      <c r="L712" s="104" t="n">
        <f aca="false">L713</f>
        <v>0</v>
      </c>
      <c r="M712" s="104" t="n">
        <f aca="false">M713</f>
        <v>10504.6</v>
      </c>
      <c r="N712" s="104" t="n">
        <f aca="false">N713</f>
        <v>10504.6</v>
      </c>
      <c r="O712" s="104" t="n">
        <f aca="false">O713</f>
        <v>7500</v>
      </c>
      <c r="P712" s="104" t="n">
        <f aca="false">P713</f>
        <v>7500</v>
      </c>
    </row>
    <row r="713" customFormat="false" ht="15" hidden="false" customHeight="true" outlineLevel="0" collapsed="false">
      <c r="A713" s="183" t="s">
        <v>869</v>
      </c>
      <c r="B713" s="82" t="s">
        <v>704</v>
      </c>
      <c r="C713" s="82" t="s">
        <v>719</v>
      </c>
      <c r="D713" s="82" t="s">
        <v>498</v>
      </c>
      <c r="E713" s="376" t="s">
        <v>916</v>
      </c>
      <c r="F713" s="66" t="s">
        <v>870</v>
      </c>
      <c r="G713" s="352"/>
      <c r="H713" s="367"/>
      <c r="I713" s="367"/>
      <c r="J713" s="231"/>
      <c r="K713" s="122"/>
      <c r="L713" s="104" t="n">
        <f aca="false">L714+L715</f>
        <v>0</v>
      </c>
      <c r="M713" s="104" t="n">
        <f aca="false">M714+M715</f>
        <v>10504.6</v>
      </c>
      <c r="N713" s="104" t="n">
        <f aca="false">N714+N715</f>
        <v>10504.6</v>
      </c>
      <c r="O713" s="104" t="n">
        <f aca="false">O714+O715</f>
        <v>7500</v>
      </c>
      <c r="P713" s="104" t="n">
        <f aca="false">P714+P715</f>
        <v>7500</v>
      </c>
    </row>
    <row r="714" customFormat="false" ht="53.25" hidden="false" customHeight="true" outlineLevel="0" collapsed="false">
      <c r="A714" s="415" t="s">
        <v>879</v>
      </c>
      <c r="B714" s="82" t="s">
        <v>704</v>
      </c>
      <c r="C714" s="82" t="s">
        <v>719</v>
      </c>
      <c r="D714" s="82" t="s">
        <v>498</v>
      </c>
      <c r="E714" s="376" t="s">
        <v>916</v>
      </c>
      <c r="F714" s="66" t="s">
        <v>880</v>
      </c>
      <c r="G714" s="89" t="s">
        <v>512</v>
      </c>
      <c r="H714" s="367"/>
      <c r="I714" s="367"/>
      <c r="J714" s="231"/>
      <c r="K714" s="122"/>
      <c r="L714" s="448"/>
      <c r="M714" s="201" t="n">
        <f aca="false">N714-L714</f>
        <v>10204.6</v>
      </c>
      <c r="N714" s="106" t="n">
        <v>10204.6</v>
      </c>
      <c r="O714" s="106" t="n">
        <v>7500</v>
      </c>
      <c r="P714" s="106" t="n">
        <v>7500</v>
      </c>
    </row>
    <row r="715" customFormat="false" ht="15" hidden="false" customHeight="true" outlineLevel="0" collapsed="false">
      <c r="A715" s="183" t="s">
        <v>871</v>
      </c>
      <c r="B715" s="82" t="s">
        <v>704</v>
      </c>
      <c r="C715" s="82" t="s">
        <v>719</v>
      </c>
      <c r="D715" s="82" t="s">
        <v>498</v>
      </c>
      <c r="E715" s="376" t="s">
        <v>916</v>
      </c>
      <c r="F715" s="66" t="s">
        <v>872</v>
      </c>
      <c r="G715" s="89" t="s">
        <v>512</v>
      </c>
      <c r="H715" s="367"/>
      <c r="I715" s="367"/>
      <c r="J715" s="231"/>
      <c r="K715" s="122"/>
      <c r="L715" s="448"/>
      <c r="M715" s="201" t="n">
        <f aca="false">N715-L715</f>
        <v>300</v>
      </c>
      <c r="N715" s="106" t="n">
        <v>300</v>
      </c>
      <c r="O715" s="106"/>
      <c r="P715" s="106"/>
    </row>
    <row r="716" customFormat="false" ht="65.25" hidden="false" customHeight="true" outlineLevel="0" collapsed="false">
      <c r="A716" s="355" t="s">
        <v>917</v>
      </c>
      <c r="B716" s="82" t="s">
        <v>704</v>
      </c>
      <c r="C716" s="82" t="s">
        <v>719</v>
      </c>
      <c r="D716" s="82" t="s">
        <v>498</v>
      </c>
      <c r="E716" s="401" t="s">
        <v>918</v>
      </c>
      <c r="F716" s="82" t="s">
        <v>501</v>
      </c>
      <c r="G716" s="82"/>
      <c r="H716" s="223"/>
      <c r="I716" s="223"/>
      <c r="J716" s="220"/>
      <c r="K716" s="202"/>
      <c r="L716" s="446" t="n">
        <f aca="false">L717</f>
        <v>0</v>
      </c>
      <c r="M716" s="446" t="n">
        <f aca="false">M717</f>
        <v>150</v>
      </c>
      <c r="N716" s="446" t="n">
        <f aca="false">N717</f>
        <v>150</v>
      </c>
      <c r="O716" s="446" t="n">
        <f aca="false">O717</f>
        <v>0</v>
      </c>
      <c r="P716" s="446" t="n">
        <f aca="false">P717</f>
        <v>0</v>
      </c>
    </row>
    <row r="717" customFormat="false" ht="15" hidden="false" customHeight="true" outlineLevel="0" collapsed="false">
      <c r="A717" s="183" t="s">
        <v>869</v>
      </c>
      <c r="B717" s="82" t="s">
        <v>704</v>
      </c>
      <c r="C717" s="82" t="s">
        <v>719</v>
      </c>
      <c r="D717" s="82" t="s">
        <v>498</v>
      </c>
      <c r="E717" s="401" t="s">
        <v>918</v>
      </c>
      <c r="F717" s="82" t="s">
        <v>870</v>
      </c>
      <c r="G717" s="82"/>
      <c r="H717" s="223"/>
      <c r="I717" s="223"/>
      <c r="J717" s="220"/>
      <c r="K717" s="202"/>
      <c r="L717" s="446" t="n">
        <f aca="false">L718</f>
        <v>0</v>
      </c>
      <c r="M717" s="446" t="n">
        <f aca="false">M718</f>
        <v>150</v>
      </c>
      <c r="N717" s="446" t="n">
        <f aca="false">N718</f>
        <v>150</v>
      </c>
      <c r="O717" s="446" t="n">
        <f aca="false">O718</f>
        <v>0</v>
      </c>
      <c r="P717" s="446" t="n">
        <f aca="false">P718</f>
        <v>0</v>
      </c>
    </row>
    <row r="718" customFormat="false" ht="15" hidden="false" customHeight="true" outlineLevel="0" collapsed="false">
      <c r="A718" s="183" t="s">
        <v>871</v>
      </c>
      <c r="B718" s="82" t="s">
        <v>704</v>
      </c>
      <c r="C718" s="82" t="s">
        <v>719</v>
      </c>
      <c r="D718" s="82" t="s">
        <v>498</v>
      </c>
      <c r="E718" s="401" t="s">
        <v>918</v>
      </c>
      <c r="F718" s="82" t="s">
        <v>872</v>
      </c>
      <c r="G718" s="82" t="s">
        <v>521</v>
      </c>
      <c r="H718" s="223"/>
      <c r="I718" s="223"/>
      <c r="J718" s="220"/>
      <c r="K718" s="202"/>
      <c r="L718" s="447"/>
      <c r="M718" s="201" t="n">
        <f aca="false">N718-L718</f>
        <v>150</v>
      </c>
      <c r="N718" s="447" t="n">
        <v>150</v>
      </c>
      <c r="O718" s="447"/>
      <c r="P718" s="447"/>
    </row>
    <row r="719" customFormat="false" ht="66.75" hidden="true" customHeight="true" outlineLevel="0" collapsed="false">
      <c r="A719" s="355" t="s">
        <v>919</v>
      </c>
      <c r="B719" s="82" t="s">
        <v>704</v>
      </c>
      <c r="C719" s="82" t="s">
        <v>719</v>
      </c>
      <c r="D719" s="82" t="s">
        <v>498</v>
      </c>
      <c r="E719" s="376" t="s">
        <v>920</v>
      </c>
      <c r="F719" s="82"/>
      <c r="G719" s="89"/>
      <c r="H719" s="223"/>
      <c r="I719" s="223"/>
      <c r="J719" s="220"/>
      <c r="K719" s="202"/>
      <c r="L719" s="447"/>
      <c r="M719" s="201"/>
      <c r="N719" s="446" t="n">
        <f aca="false">N720</f>
        <v>0</v>
      </c>
      <c r="O719" s="446" t="n">
        <f aca="false">O720</f>
        <v>0</v>
      </c>
      <c r="P719" s="446" t="n">
        <f aca="false">P720</f>
        <v>0</v>
      </c>
    </row>
    <row r="720" customFormat="false" ht="15" hidden="true" customHeight="true" outlineLevel="0" collapsed="false">
      <c r="A720" s="183" t="s">
        <v>869</v>
      </c>
      <c r="B720" s="82" t="s">
        <v>704</v>
      </c>
      <c r="C720" s="82" t="s">
        <v>719</v>
      </c>
      <c r="D720" s="82" t="s">
        <v>498</v>
      </c>
      <c r="E720" s="376" t="s">
        <v>920</v>
      </c>
      <c r="F720" s="82" t="s">
        <v>870</v>
      </c>
      <c r="G720" s="89"/>
      <c r="H720" s="223"/>
      <c r="I720" s="223"/>
      <c r="J720" s="220"/>
      <c r="K720" s="202"/>
      <c r="L720" s="447"/>
      <c r="M720" s="201"/>
      <c r="N720" s="446" t="n">
        <f aca="false">N721</f>
        <v>0</v>
      </c>
      <c r="O720" s="446" t="n">
        <f aca="false">O721</f>
        <v>0</v>
      </c>
      <c r="P720" s="446" t="n">
        <f aca="false">P721</f>
        <v>0</v>
      </c>
    </row>
    <row r="721" customFormat="false" ht="15" hidden="true" customHeight="true" outlineLevel="0" collapsed="false">
      <c r="A721" s="183" t="s">
        <v>871</v>
      </c>
      <c r="B721" s="82" t="s">
        <v>704</v>
      </c>
      <c r="C721" s="82" t="s">
        <v>719</v>
      </c>
      <c r="D721" s="82" t="s">
        <v>498</v>
      </c>
      <c r="E721" s="376" t="s">
        <v>920</v>
      </c>
      <c r="F721" s="82" t="s">
        <v>872</v>
      </c>
      <c r="G721" s="89" t="s">
        <v>521</v>
      </c>
      <c r="H721" s="223"/>
      <c r="I721" s="223"/>
      <c r="J721" s="220"/>
      <c r="K721" s="202"/>
      <c r="L721" s="447"/>
      <c r="M721" s="201"/>
      <c r="N721" s="447"/>
      <c r="O721" s="447"/>
      <c r="P721" s="447"/>
    </row>
    <row r="722" customFormat="false" ht="66" hidden="true" customHeight="true" outlineLevel="0" collapsed="false">
      <c r="A722" s="355" t="s">
        <v>921</v>
      </c>
      <c r="B722" s="82" t="s">
        <v>704</v>
      </c>
      <c r="C722" s="82" t="s">
        <v>719</v>
      </c>
      <c r="D722" s="82" t="s">
        <v>498</v>
      </c>
      <c r="E722" s="401" t="s">
        <v>922</v>
      </c>
      <c r="F722" s="82"/>
      <c r="G722" s="89"/>
      <c r="H722" s="223"/>
      <c r="I722" s="223"/>
      <c r="J722" s="220"/>
      <c r="K722" s="202"/>
      <c r="L722" s="447"/>
      <c r="M722" s="201"/>
      <c r="N722" s="446" t="n">
        <f aca="false">N723</f>
        <v>0</v>
      </c>
      <c r="O722" s="446" t="n">
        <f aca="false">O723</f>
        <v>0</v>
      </c>
      <c r="P722" s="446" t="n">
        <f aca="false">P723</f>
        <v>0</v>
      </c>
    </row>
    <row r="723" customFormat="false" ht="15" hidden="true" customHeight="true" outlineLevel="0" collapsed="false">
      <c r="A723" s="183" t="s">
        <v>869</v>
      </c>
      <c r="B723" s="82" t="s">
        <v>704</v>
      </c>
      <c r="C723" s="82" t="s">
        <v>719</v>
      </c>
      <c r="D723" s="82" t="s">
        <v>498</v>
      </c>
      <c r="E723" s="401" t="s">
        <v>922</v>
      </c>
      <c r="F723" s="82" t="s">
        <v>870</v>
      </c>
      <c r="G723" s="89"/>
      <c r="H723" s="223"/>
      <c r="I723" s="223"/>
      <c r="J723" s="220"/>
      <c r="K723" s="202"/>
      <c r="L723" s="447"/>
      <c r="M723" s="201"/>
      <c r="N723" s="446" t="n">
        <f aca="false">N724+N725</f>
        <v>0</v>
      </c>
      <c r="O723" s="446" t="n">
        <f aca="false">O724+O725</f>
        <v>0</v>
      </c>
      <c r="P723" s="446" t="n">
        <f aca="false">P724+P725</f>
        <v>0</v>
      </c>
    </row>
    <row r="724" customFormat="false" ht="15" hidden="true" customHeight="true" outlineLevel="0" collapsed="false">
      <c r="A724" s="183" t="s">
        <v>871</v>
      </c>
      <c r="B724" s="82" t="s">
        <v>704</v>
      </c>
      <c r="C724" s="82" t="s">
        <v>719</v>
      </c>
      <c r="D724" s="82" t="s">
        <v>498</v>
      </c>
      <c r="E724" s="401" t="s">
        <v>922</v>
      </c>
      <c r="F724" s="82" t="s">
        <v>872</v>
      </c>
      <c r="G724" s="89" t="s">
        <v>512</v>
      </c>
      <c r="H724" s="223"/>
      <c r="I724" s="223"/>
      <c r="J724" s="220"/>
      <c r="K724" s="202"/>
      <c r="L724" s="447"/>
      <c r="M724" s="201"/>
      <c r="N724" s="447"/>
      <c r="O724" s="447"/>
      <c r="P724" s="447"/>
    </row>
    <row r="725" customFormat="false" ht="15" hidden="true" customHeight="true" outlineLevel="0" collapsed="false">
      <c r="A725" s="183" t="s">
        <v>871</v>
      </c>
      <c r="B725" s="82" t="s">
        <v>704</v>
      </c>
      <c r="C725" s="82" t="s">
        <v>719</v>
      </c>
      <c r="D725" s="82" t="s">
        <v>498</v>
      </c>
      <c r="E725" s="401" t="s">
        <v>923</v>
      </c>
      <c r="F725" s="82" t="s">
        <v>872</v>
      </c>
      <c r="G725" s="89" t="s">
        <v>521</v>
      </c>
      <c r="H725" s="223"/>
      <c r="I725" s="223"/>
      <c r="J725" s="220"/>
      <c r="K725" s="202"/>
      <c r="L725" s="447"/>
      <c r="M725" s="201"/>
      <c r="N725" s="447"/>
      <c r="O725" s="447"/>
      <c r="P725" s="447"/>
    </row>
    <row r="726" customFormat="false" ht="52.5" hidden="false" customHeight="true" outlineLevel="0" collapsed="false">
      <c r="A726" s="355" t="s">
        <v>924</v>
      </c>
      <c r="B726" s="82" t="s">
        <v>704</v>
      </c>
      <c r="C726" s="82" t="s">
        <v>719</v>
      </c>
      <c r="D726" s="82" t="s">
        <v>498</v>
      </c>
      <c r="E726" s="376" t="s">
        <v>925</v>
      </c>
      <c r="F726" s="82"/>
      <c r="G726" s="82"/>
      <c r="H726" s="228"/>
      <c r="I726" s="228"/>
      <c r="J726" s="185"/>
      <c r="K726" s="110"/>
      <c r="L726" s="446"/>
      <c r="M726" s="294"/>
      <c r="N726" s="446" t="n">
        <f aca="false">N727+N731+N734+N737+N741+N745</f>
        <v>4089.5</v>
      </c>
      <c r="O726" s="446" t="n">
        <f aca="false">O727+O731+O734+O737+O741+O745</f>
        <v>2800</v>
      </c>
      <c r="P726" s="446" t="n">
        <f aca="false">P727+P731+P734+P737+P741+P745</f>
        <v>2800</v>
      </c>
    </row>
    <row r="727" customFormat="false" ht="69" hidden="false" customHeight="true" outlineLevel="0" collapsed="false">
      <c r="A727" s="355" t="s">
        <v>926</v>
      </c>
      <c r="B727" s="82" t="s">
        <v>704</v>
      </c>
      <c r="C727" s="82" t="s">
        <v>719</v>
      </c>
      <c r="D727" s="82" t="s">
        <v>498</v>
      </c>
      <c r="E727" s="376" t="s">
        <v>927</v>
      </c>
      <c r="F727" s="253"/>
      <c r="G727" s="82"/>
      <c r="H727" s="442"/>
      <c r="I727" s="442"/>
      <c r="J727" s="323"/>
      <c r="K727" s="110"/>
      <c r="L727" s="392" t="n">
        <f aca="false">L728</f>
        <v>0</v>
      </c>
      <c r="M727" s="392" t="n">
        <f aca="false">M728</f>
        <v>4049.5</v>
      </c>
      <c r="N727" s="392" t="n">
        <f aca="false">N728</f>
        <v>4049.5</v>
      </c>
      <c r="O727" s="392" t="n">
        <f aca="false">O728</f>
        <v>2800</v>
      </c>
      <c r="P727" s="392" t="n">
        <f aca="false">P728</f>
        <v>2800</v>
      </c>
    </row>
    <row r="728" customFormat="false" ht="18" hidden="false" customHeight="true" outlineLevel="0" collapsed="false">
      <c r="A728" s="166" t="s">
        <v>869</v>
      </c>
      <c r="B728" s="66" t="s">
        <v>704</v>
      </c>
      <c r="C728" s="66" t="s">
        <v>719</v>
      </c>
      <c r="D728" s="66" t="s">
        <v>498</v>
      </c>
      <c r="E728" s="376" t="s">
        <v>927</v>
      </c>
      <c r="F728" s="66" t="s">
        <v>870</v>
      </c>
      <c r="G728" s="89"/>
      <c r="H728" s="367"/>
      <c r="I728" s="367"/>
      <c r="J728" s="231"/>
      <c r="K728" s="122"/>
      <c r="L728" s="104" t="n">
        <f aca="false">L729+L730</f>
        <v>0</v>
      </c>
      <c r="M728" s="104" t="n">
        <f aca="false">M729+M730</f>
        <v>4049.5</v>
      </c>
      <c r="N728" s="104" t="n">
        <f aca="false">N729+N730</f>
        <v>4049.5</v>
      </c>
      <c r="O728" s="104" t="n">
        <f aca="false">O729+O730</f>
        <v>2800</v>
      </c>
      <c r="P728" s="104" t="n">
        <f aca="false">P729+P730</f>
        <v>2800</v>
      </c>
    </row>
    <row r="729" customFormat="false" ht="66" hidden="false" customHeight="true" outlineLevel="0" collapsed="false">
      <c r="A729" s="438" t="s">
        <v>879</v>
      </c>
      <c r="B729" s="66" t="s">
        <v>704</v>
      </c>
      <c r="C729" s="66" t="s">
        <v>719</v>
      </c>
      <c r="D729" s="66" t="s">
        <v>498</v>
      </c>
      <c r="E729" s="376" t="s">
        <v>927</v>
      </c>
      <c r="F729" s="66" t="s">
        <v>880</v>
      </c>
      <c r="G729" s="89" t="s">
        <v>512</v>
      </c>
      <c r="H729" s="367"/>
      <c r="I729" s="367"/>
      <c r="J729" s="231"/>
      <c r="K729" s="122"/>
      <c r="L729" s="106"/>
      <c r="M729" s="201" t="n">
        <f aca="false">N729-L729</f>
        <v>3549.5</v>
      </c>
      <c r="N729" s="106" t="n">
        <v>3549.5</v>
      </c>
      <c r="O729" s="106" t="n">
        <v>2800</v>
      </c>
      <c r="P729" s="106" t="n">
        <v>2800</v>
      </c>
    </row>
    <row r="730" customFormat="false" ht="15" hidden="false" customHeight="true" outlineLevel="0" collapsed="false">
      <c r="A730" s="166" t="s">
        <v>871</v>
      </c>
      <c r="B730" s="66" t="s">
        <v>704</v>
      </c>
      <c r="C730" s="66" t="s">
        <v>719</v>
      </c>
      <c r="D730" s="66" t="s">
        <v>498</v>
      </c>
      <c r="E730" s="376" t="s">
        <v>927</v>
      </c>
      <c r="F730" s="66" t="s">
        <v>872</v>
      </c>
      <c r="G730" s="89" t="s">
        <v>512</v>
      </c>
      <c r="H730" s="367"/>
      <c r="I730" s="367"/>
      <c r="J730" s="231"/>
      <c r="K730" s="122"/>
      <c r="L730" s="106"/>
      <c r="M730" s="201" t="n">
        <f aca="false">N730-L730</f>
        <v>500</v>
      </c>
      <c r="N730" s="106" t="n">
        <v>500</v>
      </c>
      <c r="O730" s="106"/>
      <c r="P730" s="106"/>
    </row>
    <row r="731" customFormat="false" ht="64.5" hidden="true" customHeight="true" outlineLevel="0" collapsed="false">
      <c r="A731" s="355" t="s">
        <v>928</v>
      </c>
      <c r="B731" s="82" t="s">
        <v>704</v>
      </c>
      <c r="C731" s="82" t="s">
        <v>719</v>
      </c>
      <c r="D731" s="82" t="s">
        <v>498</v>
      </c>
      <c r="E731" s="376" t="s">
        <v>929</v>
      </c>
      <c r="F731" s="89"/>
      <c r="G731" s="89"/>
      <c r="H731" s="226"/>
      <c r="I731" s="226"/>
      <c r="J731" s="225"/>
      <c r="K731" s="202"/>
      <c r="L731" s="106"/>
      <c r="M731" s="106"/>
      <c r="N731" s="392" t="n">
        <f aca="false">N732</f>
        <v>0</v>
      </c>
      <c r="O731" s="392" t="n">
        <f aca="false">O732</f>
        <v>0</v>
      </c>
      <c r="P731" s="392" t="n">
        <f aca="false">P732</f>
        <v>0</v>
      </c>
    </row>
    <row r="732" customFormat="false" ht="15" hidden="true" customHeight="true" outlineLevel="0" collapsed="false">
      <c r="A732" s="183" t="s">
        <v>869</v>
      </c>
      <c r="B732" s="82" t="s">
        <v>704</v>
      </c>
      <c r="C732" s="82" t="s">
        <v>719</v>
      </c>
      <c r="D732" s="82" t="s">
        <v>498</v>
      </c>
      <c r="E732" s="376" t="s">
        <v>929</v>
      </c>
      <c r="F732" s="89" t="s">
        <v>870</v>
      </c>
      <c r="G732" s="89"/>
      <c r="H732" s="226"/>
      <c r="I732" s="226"/>
      <c r="J732" s="225"/>
      <c r="K732" s="202"/>
      <c r="L732" s="106"/>
      <c r="M732" s="106"/>
      <c r="N732" s="392" t="n">
        <f aca="false">N733</f>
        <v>0</v>
      </c>
      <c r="O732" s="392" t="n">
        <f aca="false">O733</f>
        <v>0</v>
      </c>
      <c r="P732" s="392" t="n">
        <f aca="false">P733</f>
        <v>0</v>
      </c>
    </row>
    <row r="733" customFormat="false" ht="15" hidden="true" customHeight="true" outlineLevel="0" collapsed="false">
      <c r="A733" s="183" t="s">
        <v>871</v>
      </c>
      <c r="B733" s="82" t="s">
        <v>704</v>
      </c>
      <c r="C733" s="82" t="s">
        <v>719</v>
      </c>
      <c r="D733" s="82" t="s">
        <v>498</v>
      </c>
      <c r="E733" s="376" t="s">
        <v>929</v>
      </c>
      <c r="F733" s="89" t="s">
        <v>872</v>
      </c>
      <c r="G733" s="89" t="s">
        <v>521</v>
      </c>
      <c r="H733" s="226"/>
      <c r="I733" s="226"/>
      <c r="J733" s="225"/>
      <c r="K733" s="202"/>
      <c r="L733" s="106"/>
      <c r="M733" s="106"/>
      <c r="N733" s="106"/>
      <c r="O733" s="106"/>
      <c r="P733" s="106"/>
    </row>
    <row r="734" customFormat="false" ht="67.5" hidden="true" customHeight="true" outlineLevel="0" collapsed="false">
      <c r="A734" s="355" t="s">
        <v>930</v>
      </c>
      <c r="B734" s="82" t="s">
        <v>704</v>
      </c>
      <c r="C734" s="82" t="s">
        <v>719</v>
      </c>
      <c r="D734" s="82" t="s">
        <v>498</v>
      </c>
      <c r="E734" s="376" t="s">
        <v>931</v>
      </c>
      <c r="F734" s="89"/>
      <c r="G734" s="89"/>
      <c r="H734" s="226"/>
      <c r="I734" s="226"/>
      <c r="J734" s="225"/>
      <c r="K734" s="202"/>
      <c r="L734" s="106"/>
      <c r="M734" s="106"/>
      <c r="N734" s="104" t="n">
        <f aca="false">N735</f>
        <v>0</v>
      </c>
      <c r="O734" s="104" t="n">
        <f aca="false">O735</f>
        <v>0</v>
      </c>
      <c r="P734" s="104" t="n">
        <f aca="false">P735</f>
        <v>0</v>
      </c>
    </row>
    <row r="735" customFormat="false" ht="15" hidden="true" customHeight="true" outlineLevel="0" collapsed="false">
      <c r="A735" s="183" t="s">
        <v>869</v>
      </c>
      <c r="B735" s="82" t="s">
        <v>704</v>
      </c>
      <c r="C735" s="82" t="s">
        <v>719</v>
      </c>
      <c r="D735" s="82" t="s">
        <v>498</v>
      </c>
      <c r="E735" s="376" t="s">
        <v>931</v>
      </c>
      <c r="F735" s="89" t="s">
        <v>870</v>
      </c>
      <c r="G735" s="89"/>
      <c r="H735" s="226"/>
      <c r="I735" s="226"/>
      <c r="J735" s="225"/>
      <c r="K735" s="202"/>
      <c r="L735" s="106"/>
      <c r="M735" s="106"/>
      <c r="N735" s="104" t="n">
        <f aca="false">N736</f>
        <v>0</v>
      </c>
      <c r="O735" s="104" t="n">
        <f aca="false">O736</f>
        <v>0</v>
      </c>
      <c r="P735" s="104" t="n">
        <f aca="false">P736</f>
        <v>0</v>
      </c>
    </row>
    <row r="736" customFormat="false" ht="15" hidden="true" customHeight="true" outlineLevel="0" collapsed="false">
      <c r="A736" s="183" t="s">
        <v>871</v>
      </c>
      <c r="B736" s="82" t="s">
        <v>704</v>
      </c>
      <c r="C736" s="82" t="s">
        <v>719</v>
      </c>
      <c r="D736" s="82" t="s">
        <v>498</v>
      </c>
      <c r="E736" s="376" t="s">
        <v>931</v>
      </c>
      <c r="F736" s="89" t="s">
        <v>872</v>
      </c>
      <c r="G736" s="89" t="s">
        <v>512</v>
      </c>
      <c r="H736" s="226"/>
      <c r="I736" s="226"/>
      <c r="J736" s="225"/>
      <c r="K736" s="202"/>
      <c r="L736" s="106"/>
      <c r="M736" s="106"/>
      <c r="N736" s="106"/>
      <c r="O736" s="106"/>
      <c r="P736" s="106"/>
    </row>
    <row r="737" customFormat="false" ht="81.75" hidden="true" customHeight="true" outlineLevel="0" collapsed="false">
      <c r="A737" s="355" t="s">
        <v>932</v>
      </c>
      <c r="B737" s="66" t="s">
        <v>704</v>
      </c>
      <c r="C737" s="66" t="s">
        <v>719</v>
      </c>
      <c r="D737" s="66" t="s">
        <v>498</v>
      </c>
      <c r="E737" s="376" t="s">
        <v>933</v>
      </c>
      <c r="F737" s="186"/>
      <c r="G737" s="89"/>
      <c r="H737" s="367"/>
      <c r="I737" s="367"/>
      <c r="J737" s="231"/>
      <c r="K737" s="122"/>
      <c r="L737" s="106"/>
      <c r="M737" s="201"/>
      <c r="N737" s="392" t="n">
        <f aca="false">N738</f>
        <v>0</v>
      </c>
      <c r="O737" s="392" t="n">
        <f aca="false">O738</f>
        <v>0</v>
      </c>
      <c r="P737" s="392" t="n">
        <f aca="false">P738</f>
        <v>0</v>
      </c>
    </row>
    <row r="738" customFormat="false" ht="15" hidden="true" customHeight="true" outlineLevel="0" collapsed="false">
      <c r="A738" s="183" t="s">
        <v>869</v>
      </c>
      <c r="B738" s="66" t="s">
        <v>704</v>
      </c>
      <c r="C738" s="66" t="s">
        <v>719</v>
      </c>
      <c r="D738" s="66" t="s">
        <v>498</v>
      </c>
      <c r="E738" s="376" t="s">
        <v>933</v>
      </c>
      <c r="F738" s="66" t="s">
        <v>870</v>
      </c>
      <c r="G738" s="89"/>
      <c r="H738" s="367"/>
      <c r="I738" s="367"/>
      <c r="J738" s="231"/>
      <c r="K738" s="122"/>
      <c r="L738" s="106"/>
      <c r="M738" s="201"/>
      <c r="N738" s="392" t="n">
        <f aca="false">N739+N740</f>
        <v>0</v>
      </c>
      <c r="O738" s="392" t="n">
        <f aca="false">O739+O740</f>
        <v>0</v>
      </c>
      <c r="P738" s="392" t="n">
        <f aca="false">P739+P740</f>
        <v>0</v>
      </c>
    </row>
    <row r="739" customFormat="false" ht="15" hidden="true" customHeight="true" outlineLevel="0" collapsed="false">
      <c r="A739" s="183" t="s">
        <v>871</v>
      </c>
      <c r="B739" s="66" t="s">
        <v>704</v>
      </c>
      <c r="C739" s="66" t="s">
        <v>719</v>
      </c>
      <c r="D739" s="66" t="s">
        <v>498</v>
      </c>
      <c r="E739" s="376" t="s">
        <v>933</v>
      </c>
      <c r="F739" s="66" t="s">
        <v>872</v>
      </c>
      <c r="G739" s="89" t="s">
        <v>521</v>
      </c>
      <c r="H739" s="367"/>
      <c r="I739" s="367"/>
      <c r="J739" s="231"/>
      <c r="K739" s="122"/>
      <c r="L739" s="106"/>
      <c r="M739" s="201"/>
      <c r="N739" s="106"/>
      <c r="O739" s="106"/>
      <c r="P739" s="106"/>
    </row>
    <row r="740" customFormat="false" ht="15" hidden="true" customHeight="true" outlineLevel="0" collapsed="false">
      <c r="A740" s="183" t="s">
        <v>871</v>
      </c>
      <c r="B740" s="66" t="s">
        <v>704</v>
      </c>
      <c r="C740" s="66" t="s">
        <v>719</v>
      </c>
      <c r="D740" s="66" t="s">
        <v>498</v>
      </c>
      <c r="E740" s="376" t="s">
        <v>934</v>
      </c>
      <c r="F740" s="66" t="s">
        <v>872</v>
      </c>
      <c r="G740" s="89" t="s">
        <v>512</v>
      </c>
      <c r="H740" s="367"/>
      <c r="I740" s="367"/>
      <c r="J740" s="231"/>
      <c r="K740" s="122"/>
      <c r="L740" s="106"/>
      <c r="M740" s="201"/>
      <c r="N740" s="106"/>
      <c r="O740" s="106"/>
      <c r="P740" s="106"/>
    </row>
    <row r="741" customFormat="false" ht="73.5" hidden="false" customHeight="true" outlineLevel="0" collapsed="false">
      <c r="A741" s="355" t="s">
        <v>935</v>
      </c>
      <c r="B741" s="66" t="s">
        <v>704</v>
      </c>
      <c r="C741" s="66" t="s">
        <v>719</v>
      </c>
      <c r="D741" s="66" t="s">
        <v>498</v>
      </c>
      <c r="E741" s="376" t="s">
        <v>936</v>
      </c>
      <c r="F741" s="186"/>
      <c r="G741" s="89"/>
      <c r="H741" s="367"/>
      <c r="I741" s="367"/>
      <c r="J741" s="231"/>
      <c r="K741" s="122"/>
      <c r="L741" s="106"/>
      <c r="M741" s="201"/>
      <c r="N741" s="392" t="n">
        <f aca="false">N742</f>
        <v>40</v>
      </c>
      <c r="O741" s="392" t="n">
        <f aca="false">O742</f>
        <v>0</v>
      </c>
      <c r="P741" s="392" t="n">
        <f aca="false">P742</f>
        <v>0</v>
      </c>
    </row>
    <row r="742" customFormat="false" ht="15" hidden="false" customHeight="true" outlineLevel="0" collapsed="false">
      <c r="A742" s="183" t="s">
        <v>869</v>
      </c>
      <c r="B742" s="66" t="s">
        <v>704</v>
      </c>
      <c r="C742" s="66" t="s">
        <v>719</v>
      </c>
      <c r="D742" s="66" t="s">
        <v>498</v>
      </c>
      <c r="E742" s="376" t="s">
        <v>936</v>
      </c>
      <c r="F742" s="66" t="s">
        <v>870</v>
      </c>
      <c r="G742" s="89"/>
      <c r="H742" s="367"/>
      <c r="I742" s="367"/>
      <c r="J742" s="231"/>
      <c r="K742" s="122"/>
      <c r="L742" s="106"/>
      <c r="M742" s="201"/>
      <c r="N742" s="392" t="n">
        <f aca="false">N743+N744</f>
        <v>40</v>
      </c>
      <c r="O742" s="392" t="n">
        <f aca="false">O743+O744</f>
        <v>0</v>
      </c>
      <c r="P742" s="392" t="n">
        <f aca="false">P743+P744</f>
        <v>0</v>
      </c>
      <c r="Q742" s="372"/>
    </row>
    <row r="743" customFormat="false" ht="15" hidden="false" customHeight="true" outlineLevel="0" collapsed="false">
      <c r="A743" s="183" t="s">
        <v>871</v>
      </c>
      <c r="B743" s="66" t="s">
        <v>704</v>
      </c>
      <c r="C743" s="66" t="s">
        <v>719</v>
      </c>
      <c r="D743" s="66" t="s">
        <v>498</v>
      </c>
      <c r="E743" s="376" t="s">
        <v>936</v>
      </c>
      <c r="F743" s="66" t="s">
        <v>872</v>
      </c>
      <c r="G743" s="89" t="s">
        <v>521</v>
      </c>
      <c r="H743" s="367"/>
      <c r="I743" s="367"/>
      <c r="J743" s="231"/>
      <c r="K743" s="122"/>
      <c r="L743" s="106"/>
      <c r="M743" s="201"/>
      <c r="N743" s="106" t="n">
        <v>40</v>
      </c>
      <c r="O743" s="106"/>
      <c r="P743" s="106"/>
      <c r="Q743" s="372"/>
    </row>
    <row r="744" customFormat="false" ht="15" hidden="true" customHeight="true" outlineLevel="0" collapsed="false">
      <c r="A744" s="183" t="s">
        <v>871</v>
      </c>
      <c r="B744" s="66" t="s">
        <v>704</v>
      </c>
      <c r="C744" s="66" t="s">
        <v>719</v>
      </c>
      <c r="D744" s="66" t="s">
        <v>498</v>
      </c>
      <c r="E744" s="376" t="s">
        <v>936</v>
      </c>
      <c r="F744" s="66" t="s">
        <v>872</v>
      </c>
      <c r="G744" s="89" t="s">
        <v>512</v>
      </c>
      <c r="H744" s="367"/>
      <c r="I744" s="367"/>
      <c r="J744" s="231"/>
      <c r="K744" s="122"/>
      <c r="L744" s="106"/>
      <c r="M744" s="201"/>
      <c r="N744" s="106"/>
      <c r="O744" s="106"/>
      <c r="P744" s="106"/>
      <c r="Q744" s="372"/>
    </row>
    <row r="745" customFormat="false" ht="66" hidden="true" customHeight="true" outlineLevel="0" collapsed="false">
      <c r="A745" s="355" t="s">
        <v>930</v>
      </c>
      <c r="B745" s="66" t="s">
        <v>704</v>
      </c>
      <c r="C745" s="66" t="s">
        <v>719</v>
      </c>
      <c r="D745" s="66" t="s">
        <v>498</v>
      </c>
      <c r="E745" s="376" t="s">
        <v>931</v>
      </c>
      <c r="F745" s="186"/>
      <c r="G745" s="89"/>
      <c r="H745" s="367"/>
      <c r="I745" s="367"/>
      <c r="J745" s="231"/>
      <c r="K745" s="122"/>
      <c r="L745" s="106"/>
      <c r="M745" s="201"/>
      <c r="N745" s="392" t="n">
        <f aca="false">N746</f>
        <v>0</v>
      </c>
      <c r="O745" s="392" t="n">
        <f aca="false">O746</f>
        <v>0</v>
      </c>
      <c r="P745" s="392" t="n">
        <f aca="false">P746</f>
        <v>0</v>
      </c>
      <c r="Q745" s="372"/>
    </row>
    <row r="746" customFormat="false" ht="15" hidden="true" customHeight="true" outlineLevel="0" collapsed="false">
      <c r="A746" s="183" t="s">
        <v>869</v>
      </c>
      <c r="B746" s="66" t="s">
        <v>704</v>
      </c>
      <c r="C746" s="66" t="s">
        <v>719</v>
      </c>
      <c r="D746" s="66" t="s">
        <v>498</v>
      </c>
      <c r="E746" s="376" t="s">
        <v>931</v>
      </c>
      <c r="F746" s="66" t="s">
        <v>870</v>
      </c>
      <c r="G746" s="89"/>
      <c r="H746" s="367"/>
      <c r="I746" s="367"/>
      <c r="J746" s="231"/>
      <c r="K746" s="122"/>
      <c r="L746" s="106"/>
      <c r="M746" s="201"/>
      <c r="N746" s="392" t="n">
        <f aca="false">N747+N748</f>
        <v>0</v>
      </c>
      <c r="O746" s="392" t="n">
        <f aca="false">O747+O748</f>
        <v>0</v>
      </c>
      <c r="P746" s="392" t="n">
        <f aca="false">P747+P748</f>
        <v>0</v>
      </c>
      <c r="Q746" s="372"/>
    </row>
    <row r="747" customFormat="false" ht="15" hidden="true" customHeight="true" outlineLevel="0" collapsed="false">
      <c r="A747" s="183" t="s">
        <v>871</v>
      </c>
      <c r="B747" s="66" t="s">
        <v>704</v>
      </c>
      <c r="C747" s="66" t="s">
        <v>719</v>
      </c>
      <c r="D747" s="66" t="s">
        <v>498</v>
      </c>
      <c r="E747" s="376" t="s">
        <v>931</v>
      </c>
      <c r="F747" s="66" t="s">
        <v>872</v>
      </c>
      <c r="G747" s="89" t="s">
        <v>521</v>
      </c>
      <c r="H747" s="367"/>
      <c r="I747" s="367"/>
      <c r="J747" s="231"/>
      <c r="K747" s="122"/>
      <c r="L747" s="106"/>
      <c r="M747" s="201"/>
      <c r="N747" s="106"/>
      <c r="O747" s="106"/>
      <c r="P747" s="106"/>
      <c r="Q747" s="372"/>
    </row>
    <row r="748" customFormat="false" ht="15" hidden="true" customHeight="true" outlineLevel="0" collapsed="false">
      <c r="A748" s="183" t="s">
        <v>871</v>
      </c>
      <c r="B748" s="66" t="s">
        <v>704</v>
      </c>
      <c r="C748" s="66" t="s">
        <v>719</v>
      </c>
      <c r="D748" s="66" t="s">
        <v>498</v>
      </c>
      <c r="E748" s="376" t="s">
        <v>931</v>
      </c>
      <c r="F748" s="66" t="s">
        <v>872</v>
      </c>
      <c r="G748" s="89" t="s">
        <v>512</v>
      </c>
      <c r="H748" s="367"/>
      <c r="I748" s="367"/>
      <c r="J748" s="231"/>
      <c r="K748" s="122"/>
      <c r="L748" s="106"/>
      <c r="M748" s="201"/>
      <c r="N748" s="106"/>
      <c r="O748" s="106"/>
      <c r="P748" s="106"/>
      <c r="Q748" s="372"/>
    </row>
    <row r="749" customFormat="false" ht="62.25" hidden="false" customHeight="true" outlineLevel="0" collapsed="false">
      <c r="A749" s="449" t="s">
        <v>516</v>
      </c>
      <c r="B749" s="379" t="s">
        <v>704</v>
      </c>
      <c r="C749" s="379" t="s">
        <v>719</v>
      </c>
      <c r="D749" s="450" t="s">
        <v>498</v>
      </c>
      <c r="E749" s="451" t="s">
        <v>517</v>
      </c>
      <c r="F749" s="66"/>
      <c r="G749" s="89"/>
      <c r="H749" s="367"/>
      <c r="I749" s="367"/>
      <c r="J749" s="231"/>
      <c r="K749" s="122"/>
      <c r="L749" s="106"/>
      <c r="M749" s="201"/>
      <c r="N749" s="392" t="n">
        <f aca="false">N750+N821+N824</f>
        <v>3610.8</v>
      </c>
      <c r="O749" s="392" t="n">
        <f aca="false">O750+O821+O824</f>
        <v>2900</v>
      </c>
      <c r="P749" s="392" t="n">
        <f aca="false">P750+P821+P824</f>
        <v>2900</v>
      </c>
      <c r="Q749" s="372"/>
    </row>
    <row r="750" customFormat="false" ht="72.75" hidden="false" customHeight="true" outlineLevel="0" collapsed="false">
      <c r="A750" s="355" t="s">
        <v>937</v>
      </c>
      <c r="B750" s="82" t="s">
        <v>704</v>
      </c>
      <c r="C750" s="82" t="s">
        <v>719</v>
      </c>
      <c r="D750" s="82" t="s">
        <v>498</v>
      </c>
      <c r="E750" s="376" t="s">
        <v>938</v>
      </c>
      <c r="F750" s="66"/>
      <c r="G750" s="89"/>
      <c r="H750" s="367"/>
      <c r="I750" s="367"/>
      <c r="J750" s="231"/>
      <c r="K750" s="122"/>
      <c r="L750" s="104" t="n">
        <f aca="false">L751</f>
        <v>0</v>
      </c>
      <c r="M750" s="104" t="n">
        <f aca="false">M751</f>
        <v>3610.8</v>
      </c>
      <c r="N750" s="104" t="n">
        <f aca="false">N751</f>
        <v>3610.8</v>
      </c>
      <c r="O750" s="104" t="n">
        <f aca="false">O751</f>
        <v>2900</v>
      </c>
      <c r="P750" s="104" t="n">
        <f aca="false">P751</f>
        <v>2900</v>
      </c>
    </row>
    <row r="751" customFormat="false" ht="15" hidden="false" customHeight="true" outlineLevel="0" collapsed="false">
      <c r="A751" s="183" t="s">
        <v>869</v>
      </c>
      <c r="B751" s="82" t="s">
        <v>704</v>
      </c>
      <c r="C751" s="82" t="s">
        <v>719</v>
      </c>
      <c r="D751" s="82" t="s">
        <v>498</v>
      </c>
      <c r="E751" s="416" t="s">
        <v>938</v>
      </c>
      <c r="F751" s="66" t="s">
        <v>870</v>
      </c>
      <c r="G751" s="89"/>
      <c r="H751" s="367"/>
      <c r="I751" s="367"/>
      <c r="J751" s="231"/>
      <c r="K751" s="122"/>
      <c r="L751" s="104" t="n">
        <f aca="false">L752+L753</f>
        <v>0</v>
      </c>
      <c r="M751" s="104" t="n">
        <f aca="false">M752+M753</f>
        <v>3610.8</v>
      </c>
      <c r="N751" s="104" t="n">
        <f aca="false">N752+N753</f>
        <v>3610.8</v>
      </c>
      <c r="O751" s="104" t="n">
        <f aca="false">O752+O753</f>
        <v>2900</v>
      </c>
      <c r="P751" s="104" t="n">
        <f aca="false">P752+P753</f>
        <v>2900</v>
      </c>
    </row>
    <row r="752" customFormat="false" ht="15" hidden="false" customHeight="true" outlineLevel="0" collapsed="false">
      <c r="A752" s="415" t="s">
        <v>879</v>
      </c>
      <c r="B752" s="82" t="s">
        <v>704</v>
      </c>
      <c r="C752" s="82" t="s">
        <v>719</v>
      </c>
      <c r="D752" s="82" t="s">
        <v>498</v>
      </c>
      <c r="E752" s="416" t="s">
        <v>938</v>
      </c>
      <c r="F752" s="66" t="s">
        <v>880</v>
      </c>
      <c r="G752" s="89" t="s">
        <v>512</v>
      </c>
      <c r="H752" s="367"/>
      <c r="I752" s="367"/>
      <c r="J752" s="231"/>
      <c r="K752" s="122"/>
      <c r="L752" s="106"/>
      <c r="M752" s="201" t="n">
        <f aca="false">N752-L752</f>
        <v>3459.8</v>
      </c>
      <c r="N752" s="106" t="n">
        <v>3459.8</v>
      </c>
      <c r="O752" s="106" t="n">
        <v>2900</v>
      </c>
      <c r="P752" s="106" t="n">
        <v>2900</v>
      </c>
    </row>
    <row r="753" customFormat="false" ht="15" hidden="false" customHeight="true" outlineLevel="0" collapsed="false">
      <c r="A753" s="183" t="s">
        <v>871</v>
      </c>
      <c r="B753" s="82" t="s">
        <v>704</v>
      </c>
      <c r="C753" s="82" t="s">
        <v>719</v>
      </c>
      <c r="D753" s="82" t="s">
        <v>498</v>
      </c>
      <c r="E753" s="416" t="s">
        <v>938</v>
      </c>
      <c r="F753" s="66" t="s">
        <v>872</v>
      </c>
      <c r="G753" s="89" t="s">
        <v>512</v>
      </c>
      <c r="H753" s="367"/>
      <c r="I753" s="367"/>
      <c r="J753" s="231"/>
      <c r="K753" s="122"/>
      <c r="L753" s="106"/>
      <c r="M753" s="201" t="n">
        <f aca="false">N753-L753</f>
        <v>151</v>
      </c>
      <c r="N753" s="106" t="n">
        <v>151</v>
      </c>
      <c r="O753" s="106"/>
      <c r="P753" s="106"/>
    </row>
    <row r="754" customFormat="false" ht="73.5" hidden="true" customHeight="true" outlineLevel="0" collapsed="false">
      <c r="A754" s="288" t="s">
        <v>939</v>
      </c>
      <c r="B754" s="66" t="s">
        <v>704</v>
      </c>
      <c r="C754" s="66" t="s">
        <v>719</v>
      </c>
      <c r="D754" s="66" t="s">
        <v>498</v>
      </c>
      <c r="E754" s="452" t="s">
        <v>940</v>
      </c>
      <c r="F754" s="66"/>
      <c r="G754" s="89"/>
      <c r="H754" s="367"/>
      <c r="I754" s="367"/>
      <c r="J754" s="231"/>
      <c r="K754" s="122"/>
      <c r="L754" s="106"/>
      <c r="M754" s="201"/>
      <c r="N754" s="392" t="n">
        <f aca="false">N755</f>
        <v>0</v>
      </c>
      <c r="O754" s="392" t="n">
        <f aca="false">O755</f>
        <v>0</v>
      </c>
      <c r="P754" s="392" t="n">
        <f aca="false">P755</f>
        <v>0</v>
      </c>
    </row>
    <row r="755" customFormat="false" ht="15" hidden="true" customHeight="true" outlineLevel="0" collapsed="false">
      <c r="A755" s="166" t="s">
        <v>869</v>
      </c>
      <c r="B755" s="66" t="s">
        <v>704</v>
      </c>
      <c r="C755" s="66" t="s">
        <v>719</v>
      </c>
      <c r="D755" s="66" t="s">
        <v>498</v>
      </c>
      <c r="E755" s="452" t="s">
        <v>940</v>
      </c>
      <c r="F755" s="66" t="s">
        <v>870</v>
      </c>
      <c r="G755" s="89"/>
      <c r="H755" s="367"/>
      <c r="I755" s="367"/>
      <c r="J755" s="231"/>
      <c r="K755" s="122"/>
      <c r="L755" s="106"/>
      <c r="M755" s="201"/>
      <c r="N755" s="392" t="n">
        <f aca="false">N756</f>
        <v>0</v>
      </c>
      <c r="O755" s="392" t="n">
        <f aca="false">O756</f>
        <v>0</v>
      </c>
      <c r="P755" s="392" t="n">
        <f aca="false">P756</f>
        <v>0</v>
      </c>
    </row>
    <row r="756" customFormat="false" ht="15" hidden="true" customHeight="true" outlineLevel="0" collapsed="false">
      <c r="A756" s="166" t="s">
        <v>871</v>
      </c>
      <c r="B756" s="66" t="s">
        <v>704</v>
      </c>
      <c r="C756" s="66" t="s">
        <v>719</v>
      </c>
      <c r="D756" s="66" t="s">
        <v>498</v>
      </c>
      <c r="E756" s="452" t="s">
        <v>940</v>
      </c>
      <c r="F756" s="66" t="s">
        <v>872</v>
      </c>
      <c r="G756" s="89" t="s">
        <v>521</v>
      </c>
      <c r="H756" s="367"/>
      <c r="I756" s="367"/>
      <c r="J756" s="231"/>
      <c r="K756" s="122"/>
      <c r="L756" s="106"/>
      <c r="M756" s="201"/>
      <c r="N756" s="106"/>
      <c r="O756" s="106"/>
      <c r="P756" s="106"/>
    </row>
    <row r="757" customFormat="false" ht="79.5" hidden="true" customHeight="true" outlineLevel="0" collapsed="false">
      <c r="A757" s="166" t="s">
        <v>939</v>
      </c>
      <c r="B757" s="66" t="s">
        <v>704</v>
      </c>
      <c r="C757" s="66" t="s">
        <v>719</v>
      </c>
      <c r="D757" s="66" t="s">
        <v>498</v>
      </c>
      <c r="E757" s="452" t="s">
        <v>941</v>
      </c>
      <c r="F757" s="66"/>
      <c r="G757" s="89"/>
      <c r="H757" s="367"/>
      <c r="I757" s="367"/>
      <c r="J757" s="231"/>
      <c r="K757" s="122"/>
      <c r="L757" s="106"/>
      <c r="M757" s="201"/>
      <c r="N757" s="104" t="n">
        <f aca="false">N758</f>
        <v>0</v>
      </c>
      <c r="O757" s="104" t="n">
        <f aca="false">O758</f>
        <v>0</v>
      </c>
      <c r="P757" s="104" t="n">
        <f aca="false">P758</f>
        <v>0</v>
      </c>
    </row>
    <row r="758" customFormat="false" ht="15" hidden="true" customHeight="true" outlineLevel="0" collapsed="false">
      <c r="A758" s="166" t="s">
        <v>869</v>
      </c>
      <c r="B758" s="66" t="s">
        <v>704</v>
      </c>
      <c r="C758" s="66" t="s">
        <v>719</v>
      </c>
      <c r="D758" s="66" t="s">
        <v>498</v>
      </c>
      <c r="E758" s="452" t="s">
        <v>941</v>
      </c>
      <c r="F758" s="66" t="s">
        <v>870</v>
      </c>
      <c r="G758" s="89"/>
      <c r="H758" s="367"/>
      <c r="I758" s="367"/>
      <c r="J758" s="231"/>
      <c r="K758" s="122"/>
      <c r="L758" s="106"/>
      <c r="M758" s="201"/>
      <c r="N758" s="104" t="n">
        <f aca="false">N759</f>
        <v>0</v>
      </c>
      <c r="O758" s="104" t="n">
        <f aca="false">O759</f>
        <v>0</v>
      </c>
      <c r="P758" s="104" t="n">
        <f aca="false">P759</f>
        <v>0</v>
      </c>
    </row>
    <row r="759" customFormat="false" ht="15" hidden="true" customHeight="true" outlineLevel="0" collapsed="false">
      <c r="A759" s="166" t="s">
        <v>871</v>
      </c>
      <c r="B759" s="66" t="s">
        <v>704</v>
      </c>
      <c r="C759" s="66" t="s">
        <v>719</v>
      </c>
      <c r="D759" s="66" t="s">
        <v>498</v>
      </c>
      <c r="E759" s="452" t="s">
        <v>941</v>
      </c>
      <c r="F759" s="66" t="s">
        <v>872</v>
      </c>
      <c r="G759" s="89" t="s">
        <v>512</v>
      </c>
      <c r="H759" s="367"/>
      <c r="I759" s="367"/>
      <c r="J759" s="231"/>
      <c r="K759" s="122"/>
      <c r="L759" s="106"/>
      <c r="M759" s="201"/>
      <c r="N759" s="106"/>
      <c r="O759" s="106"/>
      <c r="P759" s="106"/>
    </row>
    <row r="760" customFormat="false" ht="44.25" hidden="true" customHeight="true" outlineLevel="0" collapsed="false">
      <c r="A760" s="166" t="s">
        <v>942</v>
      </c>
      <c r="B760" s="66" t="s">
        <v>704</v>
      </c>
      <c r="C760" s="66" t="s">
        <v>719</v>
      </c>
      <c r="D760" s="66" t="s">
        <v>498</v>
      </c>
      <c r="E760" s="371" t="s">
        <v>943</v>
      </c>
      <c r="F760" s="89" t="s">
        <v>501</v>
      </c>
      <c r="G760" s="89"/>
      <c r="H760" s="223"/>
      <c r="I760" s="223"/>
      <c r="J760" s="220"/>
      <c r="K760" s="202"/>
      <c r="L760" s="446" t="n">
        <f aca="false">L761</f>
        <v>0</v>
      </c>
      <c r="M760" s="446" t="n">
        <f aca="false">M761</f>
        <v>0</v>
      </c>
      <c r="N760" s="446" t="n">
        <f aca="false">N761</f>
        <v>0</v>
      </c>
      <c r="O760" s="446" t="n">
        <f aca="false">O761</f>
        <v>0</v>
      </c>
      <c r="P760" s="446" t="n">
        <f aca="false">P761</f>
        <v>0</v>
      </c>
    </row>
    <row r="761" customFormat="false" ht="15" hidden="true" customHeight="true" outlineLevel="0" collapsed="false">
      <c r="A761" s="166" t="s">
        <v>869</v>
      </c>
      <c r="B761" s="66" t="s">
        <v>704</v>
      </c>
      <c r="C761" s="66" t="s">
        <v>719</v>
      </c>
      <c r="D761" s="66" t="s">
        <v>498</v>
      </c>
      <c r="E761" s="371" t="s">
        <v>943</v>
      </c>
      <c r="F761" s="89" t="s">
        <v>870</v>
      </c>
      <c r="G761" s="89"/>
      <c r="H761" s="223"/>
      <c r="I761" s="223"/>
      <c r="J761" s="220"/>
      <c r="K761" s="202"/>
      <c r="L761" s="446" t="n">
        <f aca="false">L762</f>
        <v>0</v>
      </c>
      <c r="M761" s="446" t="n">
        <f aca="false">M762</f>
        <v>0</v>
      </c>
      <c r="N761" s="446" t="n">
        <f aca="false">N762</f>
        <v>0</v>
      </c>
      <c r="O761" s="446" t="n">
        <f aca="false">O762</f>
        <v>0</v>
      </c>
      <c r="P761" s="446" t="n">
        <f aca="false">P762</f>
        <v>0</v>
      </c>
    </row>
    <row r="762" customFormat="false" ht="15" hidden="true" customHeight="true" outlineLevel="0" collapsed="false">
      <c r="A762" s="166" t="s">
        <v>871</v>
      </c>
      <c r="B762" s="66" t="s">
        <v>704</v>
      </c>
      <c r="C762" s="66" t="s">
        <v>719</v>
      </c>
      <c r="D762" s="66" t="s">
        <v>498</v>
      </c>
      <c r="E762" s="371" t="s">
        <v>943</v>
      </c>
      <c r="F762" s="89" t="s">
        <v>872</v>
      </c>
      <c r="G762" s="89" t="s">
        <v>521</v>
      </c>
      <c r="H762" s="223"/>
      <c r="I762" s="223"/>
      <c r="J762" s="220"/>
      <c r="K762" s="202"/>
      <c r="L762" s="447"/>
      <c r="M762" s="201" t="n">
        <f aca="false">N762-L762</f>
        <v>0</v>
      </c>
      <c r="N762" s="447"/>
      <c r="O762" s="447"/>
      <c r="P762" s="447"/>
    </row>
    <row r="763" customFormat="false" ht="63" hidden="true" customHeight="true" outlineLevel="0" collapsed="false">
      <c r="A763" s="166" t="s">
        <v>944</v>
      </c>
      <c r="B763" s="66" t="s">
        <v>704</v>
      </c>
      <c r="C763" s="66" t="s">
        <v>719</v>
      </c>
      <c r="D763" s="66" t="s">
        <v>498</v>
      </c>
      <c r="E763" s="371" t="s">
        <v>945</v>
      </c>
      <c r="F763" s="66" t="s">
        <v>501</v>
      </c>
      <c r="G763" s="89"/>
      <c r="H763" s="229" t="n">
        <f aca="false">H766</f>
        <v>25.7</v>
      </c>
      <c r="I763" s="229" t="n">
        <f aca="false">I766</f>
        <v>84.3</v>
      </c>
      <c r="J763" s="229" t="n">
        <f aca="false">J764</f>
        <v>110</v>
      </c>
      <c r="K763" s="173"/>
      <c r="L763" s="104" t="n">
        <f aca="false">L764</f>
        <v>200</v>
      </c>
      <c r="M763" s="104" t="n">
        <f aca="false">M764</f>
        <v>-200</v>
      </c>
      <c r="N763" s="104" t="n">
        <f aca="false">N764</f>
        <v>0</v>
      </c>
      <c r="O763" s="104" t="n">
        <f aca="false">O764</f>
        <v>0</v>
      </c>
      <c r="P763" s="104" t="n">
        <f aca="false">P764</f>
        <v>0</v>
      </c>
    </row>
    <row r="764" customFormat="false" ht="29.25" hidden="true" customHeight="true" outlineLevel="0" collapsed="false">
      <c r="A764" s="166" t="s">
        <v>946</v>
      </c>
      <c r="B764" s="66" t="s">
        <v>704</v>
      </c>
      <c r="C764" s="66" t="s">
        <v>719</v>
      </c>
      <c r="D764" s="66" t="s">
        <v>498</v>
      </c>
      <c r="E764" s="371" t="s">
        <v>945</v>
      </c>
      <c r="F764" s="66" t="s">
        <v>501</v>
      </c>
      <c r="G764" s="89"/>
      <c r="H764" s="229"/>
      <c r="I764" s="229"/>
      <c r="J764" s="229" t="n">
        <f aca="false">J765</f>
        <v>110</v>
      </c>
      <c r="K764" s="173"/>
      <c r="L764" s="104" t="n">
        <f aca="false">L765</f>
        <v>200</v>
      </c>
      <c r="M764" s="104" t="n">
        <f aca="false">M765</f>
        <v>-200</v>
      </c>
      <c r="N764" s="104" t="n">
        <f aca="false">N765</f>
        <v>0</v>
      </c>
      <c r="O764" s="104" t="n">
        <f aca="false">O765</f>
        <v>0</v>
      </c>
      <c r="P764" s="104" t="n">
        <f aca="false">P765</f>
        <v>0</v>
      </c>
    </row>
    <row r="765" customFormat="false" ht="21.75" hidden="true" customHeight="true" outlineLevel="0" collapsed="false">
      <c r="A765" s="166" t="s">
        <v>869</v>
      </c>
      <c r="B765" s="66" t="s">
        <v>704</v>
      </c>
      <c r="C765" s="66" t="s">
        <v>719</v>
      </c>
      <c r="D765" s="66" t="s">
        <v>498</v>
      </c>
      <c r="E765" s="371" t="s">
        <v>945</v>
      </c>
      <c r="F765" s="66" t="s">
        <v>870</v>
      </c>
      <c r="G765" s="89"/>
      <c r="H765" s="223"/>
      <c r="I765" s="223"/>
      <c r="J765" s="223" t="n">
        <f aca="false">J766</f>
        <v>110</v>
      </c>
      <c r="K765" s="122"/>
      <c r="L765" s="350" t="n">
        <f aca="false">L766</f>
        <v>200</v>
      </c>
      <c r="M765" s="350" t="n">
        <f aca="false">M766</f>
        <v>-200</v>
      </c>
      <c r="N765" s="350" t="n">
        <f aca="false">N766</f>
        <v>0</v>
      </c>
      <c r="O765" s="350" t="n">
        <f aca="false">O766</f>
        <v>0</v>
      </c>
      <c r="P765" s="350" t="n">
        <f aca="false">P766</f>
        <v>0</v>
      </c>
    </row>
    <row r="766" customFormat="false" ht="18" hidden="true" customHeight="true" outlineLevel="0" collapsed="false">
      <c r="A766" s="166" t="s">
        <v>871</v>
      </c>
      <c r="B766" s="66" t="s">
        <v>704</v>
      </c>
      <c r="C766" s="66" t="s">
        <v>719</v>
      </c>
      <c r="D766" s="66" t="s">
        <v>498</v>
      </c>
      <c r="E766" s="371" t="s">
        <v>945</v>
      </c>
      <c r="F766" s="66" t="s">
        <v>872</v>
      </c>
      <c r="G766" s="89" t="s">
        <v>512</v>
      </c>
      <c r="H766" s="226" t="n">
        <v>25.7</v>
      </c>
      <c r="I766" s="226" t="n">
        <f aca="false">J766-H766</f>
        <v>84.3</v>
      </c>
      <c r="J766" s="225" t="n">
        <v>110</v>
      </c>
      <c r="K766" s="202"/>
      <c r="L766" s="106" t="n">
        <v>200</v>
      </c>
      <c r="M766" s="201" t="n">
        <f aca="false">N766-L766</f>
        <v>-200</v>
      </c>
      <c r="N766" s="106"/>
      <c r="O766" s="106"/>
      <c r="P766" s="106"/>
    </row>
    <row r="767" customFormat="false" ht="64.5" hidden="true" customHeight="true" outlineLevel="0" collapsed="false">
      <c r="A767" s="166" t="s">
        <v>947</v>
      </c>
      <c r="B767" s="66" t="s">
        <v>704</v>
      </c>
      <c r="C767" s="66" t="s">
        <v>719</v>
      </c>
      <c r="D767" s="66" t="s">
        <v>498</v>
      </c>
      <c r="E767" s="371" t="s">
        <v>948</v>
      </c>
      <c r="F767" s="66" t="s">
        <v>501</v>
      </c>
      <c r="G767" s="89"/>
      <c r="H767" s="229" t="n">
        <f aca="false">H769</f>
        <v>25.7</v>
      </c>
      <c r="I767" s="229" t="n">
        <f aca="false">I769</f>
        <v>4.3</v>
      </c>
      <c r="J767" s="229" t="n">
        <f aca="false">J769</f>
        <v>30</v>
      </c>
      <c r="K767" s="173"/>
      <c r="L767" s="102" t="n">
        <f aca="false">L769</f>
        <v>0</v>
      </c>
      <c r="M767" s="102" t="n">
        <f aca="false">M769</f>
        <v>0</v>
      </c>
      <c r="N767" s="102" t="n">
        <f aca="false">N769</f>
        <v>0</v>
      </c>
      <c r="O767" s="102" t="n">
        <f aca="false">O769</f>
        <v>0</v>
      </c>
      <c r="P767" s="102" t="n">
        <f aca="false">P769</f>
        <v>0</v>
      </c>
    </row>
    <row r="768" customFormat="false" ht="18" hidden="true" customHeight="true" outlineLevel="0" collapsed="false">
      <c r="A768" s="166" t="s">
        <v>869</v>
      </c>
      <c r="B768" s="66" t="s">
        <v>704</v>
      </c>
      <c r="C768" s="66" t="s">
        <v>719</v>
      </c>
      <c r="D768" s="66" t="s">
        <v>498</v>
      </c>
      <c r="E768" s="371" t="s">
        <v>948</v>
      </c>
      <c r="F768" s="66" t="s">
        <v>870</v>
      </c>
      <c r="G768" s="89"/>
      <c r="H768" s="223"/>
      <c r="I768" s="223"/>
      <c r="J768" s="223" t="n">
        <f aca="false">J769</f>
        <v>30</v>
      </c>
      <c r="K768" s="122"/>
      <c r="L768" s="405" t="n">
        <f aca="false">L769</f>
        <v>0</v>
      </c>
      <c r="M768" s="405" t="n">
        <f aca="false">M769</f>
        <v>0</v>
      </c>
      <c r="N768" s="405" t="n">
        <f aca="false">N769</f>
        <v>0</v>
      </c>
      <c r="O768" s="405" t="n">
        <f aca="false">O769</f>
        <v>0</v>
      </c>
      <c r="P768" s="405" t="n">
        <f aca="false">P769</f>
        <v>0</v>
      </c>
    </row>
    <row r="769" customFormat="false" ht="18" hidden="true" customHeight="true" outlineLevel="0" collapsed="false">
      <c r="A769" s="166" t="s">
        <v>871</v>
      </c>
      <c r="B769" s="66" t="s">
        <v>704</v>
      </c>
      <c r="C769" s="66" t="s">
        <v>719</v>
      </c>
      <c r="D769" s="66" t="s">
        <v>498</v>
      </c>
      <c r="E769" s="371" t="s">
        <v>948</v>
      </c>
      <c r="F769" s="66" t="s">
        <v>872</v>
      </c>
      <c r="G769" s="89" t="s">
        <v>512</v>
      </c>
      <c r="H769" s="226" t="n">
        <v>25.7</v>
      </c>
      <c r="I769" s="226" t="n">
        <f aca="false">J769-H769</f>
        <v>4.3</v>
      </c>
      <c r="J769" s="225" t="n">
        <v>30</v>
      </c>
      <c r="K769" s="202"/>
      <c r="L769" s="105"/>
      <c r="M769" s="201" t="n">
        <f aca="false">N769-L769</f>
        <v>0</v>
      </c>
      <c r="N769" s="105"/>
      <c r="O769" s="105"/>
      <c r="P769" s="105"/>
    </row>
    <row r="770" customFormat="false" ht="69.75" hidden="true" customHeight="true" outlineLevel="0" collapsed="false">
      <c r="A770" s="166" t="s">
        <v>949</v>
      </c>
      <c r="B770" s="66" t="s">
        <v>704</v>
      </c>
      <c r="C770" s="66" t="s">
        <v>719</v>
      </c>
      <c r="D770" s="66" t="s">
        <v>498</v>
      </c>
      <c r="E770" s="371" t="s">
        <v>950</v>
      </c>
      <c r="F770" s="66" t="s">
        <v>501</v>
      </c>
      <c r="G770" s="89"/>
      <c r="H770" s="229" t="n">
        <f aca="false">H772</f>
        <v>25.7</v>
      </c>
      <c r="I770" s="229" t="n">
        <f aca="false">I772</f>
        <v>4.3</v>
      </c>
      <c r="J770" s="229" t="n">
        <f aca="false">J772</f>
        <v>30</v>
      </c>
      <c r="K770" s="173"/>
      <c r="L770" s="102" t="n">
        <f aca="false">L772</f>
        <v>0</v>
      </c>
      <c r="M770" s="102" t="n">
        <f aca="false">M772</f>
        <v>0</v>
      </c>
      <c r="N770" s="102" t="n">
        <f aca="false">N772</f>
        <v>0</v>
      </c>
      <c r="O770" s="102" t="n">
        <f aca="false">O772</f>
        <v>0</v>
      </c>
      <c r="P770" s="102" t="n">
        <f aca="false">P772</f>
        <v>0</v>
      </c>
    </row>
    <row r="771" customFormat="false" ht="18" hidden="true" customHeight="true" outlineLevel="0" collapsed="false">
      <c r="A771" s="166" t="s">
        <v>869</v>
      </c>
      <c r="B771" s="66" t="s">
        <v>704</v>
      </c>
      <c r="C771" s="66" t="s">
        <v>719</v>
      </c>
      <c r="D771" s="66" t="s">
        <v>498</v>
      </c>
      <c r="E771" s="371" t="s">
        <v>950</v>
      </c>
      <c r="F771" s="66" t="s">
        <v>870</v>
      </c>
      <c r="G771" s="89"/>
      <c r="H771" s="223"/>
      <c r="I771" s="223"/>
      <c r="J771" s="223" t="n">
        <f aca="false">J772</f>
        <v>30</v>
      </c>
      <c r="K771" s="122"/>
      <c r="L771" s="405" t="n">
        <f aca="false">L772</f>
        <v>0</v>
      </c>
      <c r="M771" s="405" t="n">
        <f aca="false">M772</f>
        <v>0</v>
      </c>
      <c r="N771" s="405" t="n">
        <f aca="false">N772</f>
        <v>0</v>
      </c>
      <c r="O771" s="405" t="n">
        <f aca="false">O772</f>
        <v>0</v>
      </c>
      <c r="P771" s="405" t="n">
        <f aca="false">P772</f>
        <v>0</v>
      </c>
    </row>
    <row r="772" customFormat="false" ht="18" hidden="true" customHeight="true" outlineLevel="0" collapsed="false">
      <c r="A772" s="166" t="s">
        <v>871</v>
      </c>
      <c r="B772" s="66" t="s">
        <v>704</v>
      </c>
      <c r="C772" s="66" t="s">
        <v>719</v>
      </c>
      <c r="D772" s="66" t="s">
        <v>498</v>
      </c>
      <c r="E772" s="371" t="s">
        <v>950</v>
      </c>
      <c r="F772" s="66" t="s">
        <v>872</v>
      </c>
      <c r="G772" s="89" t="s">
        <v>512</v>
      </c>
      <c r="H772" s="226" t="n">
        <v>25.7</v>
      </c>
      <c r="I772" s="226" t="n">
        <f aca="false">J772-H772</f>
        <v>4.3</v>
      </c>
      <c r="J772" s="225" t="n">
        <v>30</v>
      </c>
      <c r="K772" s="202"/>
      <c r="L772" s="105"/>
      <c r="M772" s="201" t="n">
        <f aca="false">N772-L772</f>
        <v>0</v>
      </c>
      <c r="N772" s="105"/>
      <c r="O772" s="105"/>
      <c r="P772" s="105"/>
    </row>
    <row r="773" customFormat="false" ht="46.5" hidden="true" customHeight="true" outlineLevel="0" collapsed="false">
      <c r="A773" s="166" t="s">
        <v>951</v>
      </c>
      <c r="B773" s="66" t="s">
        <v>704</v>
      </c>
      <c r="C773" s="66" t="s">
        <v>719</v>
      </c>
      <c r="D773" s="66" t="s">
        <v>498</v>
      </c>
      <c r="E773" s="371" t="s">
        <v>952</v>
      </c>
      <c r="F773" s="66" t="s">
        <v>501</v>
      </c>
      <c r="G773" s="89"/>
      <c r="H773" s="229" t="n">
        <f aca="false">H775</f>
        <v>25.7</v>
      </c>
      <c r="I773" s="229" t="n">
        <f aca="false">I775</f>
        <v>4.3</v>
      </c>
      <c r="J773" s="229" t="n">
        <f aca="false">J775</f>
        <v>30</v>
      </c>
      <c r="K773" s="173"/>
      <c r="L773" s="102" t="n">
        <f aca="false">L775</f>
        <v>0</v>
      </c>
      <c r="M773" s="102" t="n">
        <f aca="false">M775</f>
        <v>0</v>
      </c>
      <c r="N773" s="102" t="n">
        <f aca="false">N775</f>
        <v>0</v>
      </c>
      <c r="O773" s="102" t="n">
        <f aca="false">O775</f>
        <v>0</v>
      </c>
      <c r="P773" s="102" t="n">
        <f aca="false">P775</f>
        <v>0</v>
      </c>
    </row>
    <row r="774" customFormat="false" ht="18" hidden="true" customHeight="true" outlineLevel="0" collapsed="false">
      <c r="A774" s="166" t="s">
        <v>869</v>
      </c>
      <c r="B774" s="66" t="s">
        <v>704</v>
      </c>
      <c r="C774" s="66" t="s">
        <v>719</v>
      </c>
      <c r="D774" s="66" t="s">
        <v>498</v>
      </c>
      <c r="E774" s="371" t="s">
        <v>952</v>
      </c>
      <c r="F774" s="66" t="s">
        <v>870</v>
      </c>
      <c r="G774" s="89"/>
      <c r="H774" s="223"/>
      <c r="I774" s="223"/>
      <c r="J774" s="223" t="n">
        <f aca="false">J775</f>
        <v>30</v>
      </c>
      <c r="K774" s="122"/>
      <c r="L774" s="405" t="n">
        <f aca="false">L775</f>
        <v>0</v>
      </c>
      <c r="M774" s="405" t="n">
        <f aca="false">M775</f>
        <v>0</v>
      </c>
      <c r="N774" s="405" t="n">
        <f aca="false">N775</f>
        <v>0</v>
      </c>
      <c r="O774" s="405" t="n">
        <f aca="false">O775</f>
        <v>0</v>
      </c>
      <c r="P774" s="405" t="n">
        <f aca="false">P775</f>
        <v>0</v>
      </c>
    </row>
    <row r="775" customFormat="false" ht="18" hidden="true" customHeight="true" outlineLevel="0" collapsed="false">
      <c r="A775" s="166" t="s">
        <v>871</v>
      </c>
      <c r="B775" s="66" t="s">
        <v>704</v>
      </c>
      <c r="C775" s="66" t="s">
        <v>719</v>
      </c>
      <c r="D775" s="66" t="s">
        <v>498</v>
      </c>
      <c r="E775" s="371" t="s">
        <v>952</v>
      </c>
      <c r="F775" s="66" t="s">
        <v>872</v>
      </c>
      <c r="G775" s="89" t="s">
        <v>512</v>
      </c>
      <c r="H775" s="226" t="n">
        <v>25.7</v>
      </c>
      <c r="I775" s="226" t="n">
        <f aca="false">J775-H775</f>
        <v>4.3</v>
      </c>
      <c r="J775" s="225" t="n">
        <v>30</v>
      </c>
      <c r="K775" s="202"/>
      <c r="L775" s="105"/>
      <c r="M775" s="201" t="n">
        <f aca="false">N775-L775</f>
        <v>0</v>
      </c>
      <c r="N775" s="105"/>
      <c r="O775" s="105"/>
      <c r="P775" s="105"/>
    </row>
    <row r="776" customFormat="false" ht="21" hidden="true" customHeight="true" outlineLevel="0" collapsed="false">
      <c r="A776" s="166" t="s">
        <v>953</v>
      </c>
      <c r="B776" s="66" t="s">
        <v>704</v>
      </c>
      <c r="C776" s="66" t="s">
        <v>719</v>
      </c>
      <c r="D776" s="66" t="s">
        <v>498</v>
      </c>
      <c r="E776" s="371" t="s">
        <v>954</v>
      </c>
      <c r="F776" s="66" t="s">
        <v>501</v>
      </c>
      <c r="G776" s="89"/>
      <c r="H776" s="229" t="n">
        <f aca="false">H778</f>
        <v>25.7</v>
      </c>
      <c r="I776" s="229" t="n">
        <f aca="false">I778</f>
        <v>4.3</v>
      </c>
      <c r="J776" s="229" t="n">
        <f aca="false">J778</f>
        <v>30</v>
      </c>
      <c r="K776" s="173"/>
      <c r="L776" s="104" t="n">
        <f aca="false">L778</f>
        <v>0</v>
      </c>
      <c r="M776" s="104" t="n">
        <f aca="false">M778</f>
        <v>0</v>
      </c>
      <c r="N776" s="104" t="n">
        <f aca="false">N778</f>
        <v>0</v>
      </c>
      <c r="O776" s="104" t="n">
        <f aca="false">O778</f>
        <v>0</v>
      </c>
      <c r="P776" s="104" t="n">
        <f aca="false">P778</f>
        <v>0</v>
      </c>
    </row>
    <row r="777" customFormat="false" ht="21.75" hidden="true" customHeight="true" outlineLevel="0" collapsed="false">
      <c r="A777" s="166" t="s">
        <v>869</v>
      </c>
      <c r="B777" s="66" t="s">
        <v>704</v>
      </c>
      <c r="C777" s="66" t="s">
        <v>719</v>
      </c>
      <c r="D777" s="66" t="s">
        <v>498</v>
      </c>
      <c r="E777" s="371" t="s">
        <v>954</v>
      </c>
      <c r="F777" s="66" t="s">
        <v>870</v>
      </c>
      <c r="G777" s="89"/>
      <c r="H777" s="223"/>
      <c r="I777" s="223"/>
      <c r="J777" s="223" t="n">
        <f aca="false">J778</f>
        <v>30</v>
      </c>
      <c r="K777" s="122"/>
      <c r="L777" s="350" t="n">
        <f aca="false">L778</f>
        <v>0</v>
      </c>
      <c r="M777" s="350" t="n">
        <f aca="false">M778</f>
        <v>0</v>
      </c>
      <c r="N777" s="350" t="n">
        <f aca="false">N778</f>
        <v>0</v>
      </c>
      <c r="O777" s="350" t="n">
        <f aca="false">O778</f>
        <v>0</v>
      </c>
      <c r="P777" s="350" t="n">
        <f aca="false">P778</f>
        <v>0</v>
      </c>
    </row>
    <row r="778" customFormat="false" ht="18" hidden="true" customHeight="true" outlineLevel="0" collapsed="false">
      <c r="A778" s="166" t="s">
        <v>871</v>
      </c>
      <c r="B778" s="66" t="s">
        <v>704</v>
      </c>
      <c r="C778" s="66" t="s">
        <v>719</v>
      </c>
      <c r="D778" s="66" t="s">
        <v>498</v>
      </c>
      <c r="E778" s="371" t="s">
        <v>954</v>
      </c>
      <c r="F778" s="66" t="s">
        <v>872</v>
      </c>
      <c r="G778" s="89" t="s">
        <v>521</v>
      </c>
      <c r="H778" s="226" t="n">
        <v>25.7</v>
      </c>
      <c r="I778" s="226" t="n">
        <f aca="false">J778-H778</f>
        <v>4.3</v>
      </c>
      <c r="J778" s="225" t="n">
        <v>30</v>
      </c>
      <c r="K778" s="202"/>
      <c r="L778" s="106"/>
      <c r="M778" s="201" t="n">
        <f aca="false">N778-L778</f>
        <v>0</v>
      </c>
      <c r="N778" s="106"/>
      <c r="O778" s="106"/>
      <c r="P778" s="106"/>
    </row>
    <row r="779" customFormat="false" ht="33" hidden="true" customHeight="true" outlineLevel="0" collapsed="false">
      <c r="A779" s="166" t="s">
        <v>955</v>
      </c>
      <c r="B779" s="66" t="s">
        <v>704</v>
      </c>
      <c r="C779" s="66" t="s">
        <v>719</v>
      </c>
      <c r="D779" s="66" t="s">
        <v>498</v>
      </c>
      <c r="E779" s="371" t="s">
        <v>956</v>
      </c>
      <c r="F779" s="66" t="s">
        <v>501</v>
      </c>
      <c r="G779" s="89"/>
      <c r="H779" s="226"/>
      <c r="I779" s="226"/>
      <c r="J779" s="229" t="n">
        <f aca="false">J780</f>
        <v>0</v>
      </c>
      <c r="K779" s="173"/>
      <c r="L779" s="104" t="n">
        <f aca="false">L780</f>
        <v>0</v>
      </c>
      <c r="M779" s="104" t="n">
        <f aca="false">M780</f>
        <v>0</v>
      </c>
      <c r="N779" s="104" t="n">
        <f aca="false">N780</f>
        <v>0</v>
      </c>
      <c r="O779" s="104" t="n">
        <f aca="false">O780</f>
        <v>0</v>
      </c>
      <c r="P779" s="104" t="n">
        <f aca="false">P780</f>
        <v>0</v>
      </c>
    </row>
    <row r="780" customFormat="false" ht="18" hidden="true" customHeight="true" outlineLevel="0" collapsed="false">
      <c r="A780" s="166" t="s">
        <v>869</v>
      </c>
      <c r="B780" s="66" t="s">
        <v>704</v>
      </c>
      <c r="C780" s="66" t="s">
        <v>719</v>
      </c>
      <c r="D780" s="66" t="s">
        <v>498</v>
      </c>
      <c r="E780" s="371" t="s">
        <v>956</v>
      </c>
      <c r="F780" s="66" t="s">
        <v>870</v>
      </c>
      <c r="G780" s="89"/>
      <c r="H780" s="226"/>
      <c r="I780" s="226"/>
      <c r="J780" s="229" t="n">
        <f aca="false">J781</f>
        <v>0</v>
      </c>
      <c r="K780" s="173"/>
      <c r="L780" s="104" t="n">
        <f aca="false">L781</f>
        <v>0</v>
      </c>
      <c r="M780" s="104" t="n">
        <f aca="false">M781</f>
        <v>0</v>
      </c>
      <c r="N780" s="104" t="n">
        <f aca="false">N781</f>
        <v>0</v>
      </c>
      <c r="O780" s="104" t="n">
        <f aca="false">O781</f>
        <v>0</v>
      </c>
      <c r="P780" s="104" t="n">
        <f aca="false">P781</f>
        <v>0</v>
      </c>
    </row>
    <row r="781" customFormat="false" ht="18" hidden="true" customHeight="true" outlineLevel="0" collapsed="false">
      <c r="A781" s="166" t="s">
        <v>871</v>
      </c>
      <c r="B781" s="66" t="s">
        <v>704</v>
      </c>
      <c r="C781" s="66" t="s">
        <v>719</v>
      </c>
      <c r="D781" s="66" t="s">
        <v>498</v>
      </c>
      <c r="E781" s="371" t="s">
        <v>956</v>
      </c>
      <c r="F781" s="66" t="s">
        <v>872</v>
      </c>
      <c r="G781" s="89" t="s">
        <v>521</v>
      </c>
      <c r="H781" s="226"/>
      <c r="I781" s="226"/>
      <c r="J781" s="225"/>
      <c r="K781" s="202"/>
      <c r="L781" s="106"/>
      <c r="M781" s="201" t="n">
        <f aca="false">N781-L781</f>
        <v>0</v>
      </c>
      <c r="N781" s="106"/>
      <c r="O781" s="106"/>
      <c r="P781" s="106"/>
    </row>
    <row r="782" customFormat="false" ht="33.75" hidden="true" customHeight="true" outlineLevel="0" collapsed="false">
      <c r="A782" s="166" t="s">
        <v>957</v>
      </c>
      <c r="B782" s="66" t="s">
        <v>704</v>
      </c>
      <c r="C782" s="66" t="s">
        <v>719</v>
      </c>
      <c r="D782" s="66" t="s">
        <v>498</v>
      </c>
      <c r="E782" s="371" t="s">
        <v>958</v>
      </c>
      <c r="F782" s="66" t="s">
        <v>501</v>
      </c>
      <c r="G782" s="89"/>
      <c r="H782" s="226"/>
      <c r="I782" s="226"/>
      <c r="J782" s="229" t="n">
        <f aca="false">J783</f>
        <v>0</v>
      </c>
      <c r="K782" s="173"/>
      <c r="L782" s="104" t="n">
        <f aca="false">L783</f>
        <v>0</v>
      </c>
      <c r="M782" s="104" t="n">
        <f aca="false">M783</f>
        <v>0</v>
      </c>
      <c r="N782" s="104" t="n">
        <f aca="false">N783</f>
        <v>0</v>
      </c>
      <c r="O782" s="104" t="n">
        <f aca="false">O783</f>
        <v>0</v>
      </c>
      <c r="P782" s="104" t="n">
        <f aca="false">P783</f>
        <v>0</v>
      </c>
    </row>
    <row r="783" customFormat="false" ht="18" hidden="true" customHeight="true" outlineLevel="0" collapsed="false">
      <c r="A783" s="166" t="s">
        <v>869</v>
      </c>
      <c r="B783" s="66" t="s">
        <v>704</v>
      </c>
      <c r="C783" s="66" t="s">
        <v>719</v>
      </c>
      <c r="D783" s="66" t="s">
        <v>498</v>
      </c>
      <c r="E783" s="371" t="s">
        <v>958</v>
      </c>
      <c r="F783" s="66" t="s">
        <v>870</v>
      </c>
      <c r="G783" s="89"/>
      <c r="H783" s="226"/>
      <c r="I783" s="226"/>
      <c r="J783" s="229" t="n">
        <f aca="false">J784</f>
        <v>0</v>
      </c>
      <c r="K783" s="173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  <c r="O783" s="104" t="n">
        <f aca="false">O784</f>
        <v>0</v>
      </c>
      <c r="P783" s="104" t="n">
        <f aca="false">P784</f>
        <v>0</v>
      </c>
    </row>
    <row r="784" customFormat="false" ht="18" hidden="true" customHeight="true" outlineLevel="0" collapsed="false">
      <c r="A784" s="166" t="s">
        <v>871</v>
      </c>
      <c r="B784" s="66" t="s">
        <v>704</v>
      </c>
      <c r="C784" s="66" t="s">
        <v>719</v>
      </c>
      <c r="D784" s="66" t="s">
        <v>498</v>
      </c>
      <c r="E784" s="371" t="s">
        <v>958</v>
      </c>
      <c r="F784" s="66" t="s">
        <v>872</v>
      </c>
      <c r="G784" s="89" t="s">
        <v>521</v>
      </c>
      <c r="H784" s="226"/>
      <c r="I784" s="226"/>
      <c r="J784" s="225"/>
      <c r="K784" s="202"/>
      <c r="L784" s="106"/>
      <c r="M784" s="201" t="n">
        <f aca="false">N784-L784</f>
        <v>0</v>
      </c>
      <c r="N784" s="106"/>
      <c r="O784" s="106"/>
      <c r="P784" s="106"/>
    </row>
    <row r="785" customFormat="false" ht="63.75" hidden="true" customHeight="true" outlineLevel="0" collapsed="false">
      <c r="A785" s="166" t="s">
        <v>959</v>
      </c>
      <c r="B785" s="66" t="s">
        <v>704</v>
      </c>
      <c r="C785" s="66" t="s">
        <v>719</v>
      </c>
      <c r="D785" s="66" t="s">
        <v>498</v>
      </c>
      <c r="E785" s="371" t="s">
        <v>960</v>
      </c>
      <c r="F785" s="66" t="s">
        <v>501</v>
      </c>
      <c r="G785" s="89"/>
      <c r="H785" s="226"/>
      <c r="I785" s="226"/>
      <c r="J785" s="229" t="n">
        <f aca="false">J786</f>
        <v>0</v>
      </c>
      <c r="K785" s="173"/>
      <c r="L785" s="104" t="n">
        <f aca="false">L786</f>
        <v>0</v>
      </c>
      <c r="M785" s="104" t="n">
        <f aca="false">M786</f>
        <v>0</v>
      </c>
      <c r="N785" s="104" t="n">
        <f aca="false">N786</f>
        <v>0</v>
      </c>
      <c r="O785" s="104" t="n">
        <f aca="false">O786</f>
        <v>0</v>
      </c>
      <c r="P785" s="104" t="n">
        <f aca="false">P786</f>
        <v>0</v>
      </c>
    </row>
    <row r="786" customFormat="false" ht="18" hidden="true" customHeight="true" outlineLevel="0" collapsed="false">
      <c r="A786" s="166" t="s">
        <v>869</v>
      </c>
      <c r="B786" s="66" t="s">
        <v>704</v>
      </c>
      <c r="C786" s="66" t="s">
        <v>719</v>
      </c>
      <c r="D786" s="66" t="s">
        <v>498</v>
      </c>
      <c r="E786" s="371" t="s">
        <v>960</v>
      </c>
      <c r="F786" s="66" t="s">
        <v>870</v>
      </c>
      <c r="G786" s="89"/>
      <c r="H786" s="226"/>
      <c r="I786" s="226"/>
      <c r="J786" s="229" t="n">
        <f aca="false">J787</f>
        <v>0</v>
      </c>
      <c r="K786" s="173"/>
      <c r="L786" s="104" t="n">
        <f aca="false">L787</f>
        <v>0</v>
      </c>
      <c r="M786" s="104" t="n">
        <f aca="false">M787</f>
        <v>0</v>
      </c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</row>
    <row r="787" customFormat="false" ht="18" hidden="true" customHeight="true" outlineLevel="0" collapsed="false">
      <c r="A787" s="166" t="s">
        <v>871</v>
      </c>
      <c r="B787" s="66" t="s">
        <v>704</v>
      </c>
      <c r="C787" s="66" t="s">
        <v>719</v>
      </c>
      <c r="D787" s="66" t="s">
        <v>498</v>
      </c>
      <c r="E787" s="371" t="s">
        <v>960</v>
      </c>
      <c r="F787" s="66" t="s">
        <v>872</v>
      </c>
      <c r="G787" s="89" t="s">
        <v>521</v>
      </c>
      <c r="H787" s="226"/>
      <c r="I787" s="226"/>
      <c r="J787" s="225"/>
      <c r="K787" s="202"/>
      <c r="L787" s="106"/>
      <c r="M787" s="201" t="n">
        <f aca="false">N787-L787</f>
        <v>0</v>
      </c>
      <c r="N787" s="106"/>
      <c r="O787" s="106"/>
      <c r="P787" s="106"/>
    </row>
    <row r="788" customFormat="false" ht="44.25" hidden="true" customHeight="true" outlineLevel="0" collapsed="false">
      <c r="A788" s="166"/>
      <c r="B788" s="66"/>
      <c r="C788" s="66"/>
      <c r="D788" s="66"/>
      <c r="E788" s="371"/>
      <c r="F788" s="66"/>
      <c r="G788" s="89"/>
      <c r="H788" s="226"/>
      <c r="I788" s="226"/>
      <c r="J788" s="228"/>
      <c r="K788" s="173"/>
      <c r="L788" s="392"/>
      <c r="M788" s="392"/>
      <c r="N788" s="392"/>
      <c r="O788" s="392"/>
      <c r="P788" s="392"/>
    </row>
    <row r="789" customFormat="false" ht="18" hidden="true" customHeight="true" outlineLevel="0" collapsed="false">
      <c r="A789" s="166"/>
      <c r="B789" s="66"/>
      <c r="C789" s="66"/>
      <c r="D789" s="66"/>
      <c r="E789" s="371"/>
      <c r="F789" s="66"/>
      <c r="G789" s="89"/>
      <c r="H789" s="226"/>
      <c r="I789" s="226"/>
      <c r="J789" s="228"/>
      <c r="K789" s="173"/>
      <c r="L789" s="392"/>
      <c r="M789" s="392"/>
      <c r="N789" s="392"/>
      <c r="O789" s="392"/>
      <c r="P789" s="392"/>
    </row>
    <row r="790" customFormat="false" ht="18" hidden="true" customHeight="true" outlineLevel="0" collapsed="false">
      <c r="A790" s="166"/>
      <c r="B790" s="66"/>
      <c r="C790" s="66"/>
      <c r="D790" s="66"/>
      <c r="E790" s="371"/>
      <c r="F790" s="66"/>
      <c r="G790" s="89"/>
      <c r="H790" s="226"/>
      <c r="I790" s="226"/>
      <c r="J790" s="226"/>
      <c r="K790" s="173"/>
      <c r="L790" s="108"/>
      <c r="M790" s="108"/>
      <c r="N790" s="108"/>
      <c r="O790" s="108"/>
      <c r="P790" s="108"/>
    </row>
    <row r="791" customFormat="false" ht="78" hidden="true" customHeight="true" outlineLevel="0" collapsed="false">
      <c r="A791" s="166" t="s">
        <v>961</v>
      </c>
      <c r="B791" s="66" t="s">
        <v>704</v>
      </c>
      <c r="C791" s="66" t="s">
        <v>719</v>
      </c>
      <c r="D791" s="66" t="s">
        <v>498</v>
      </c>
      <c r="E791" s="371" t="s">
        <v>962</v>
      </c>
      <c r="F791" s="66" t="s">
        <v>501</v>
      </c>
      <c r="G791" s="89"/>
      <c r="H791" s="226"/>
      <c r="I791" s="226"/>
      <c r="J791" s="228" t="n">
        <f aca="false">J792</f>
        <v>0</v>
      </c>
      <c r="K791" s="173"/>
      <c r="L791" s="392" t="n">
        <f aca="false">L792</f>
        <v>0</v>
      </c>
      <c r="M791" s="392" t="n">
        <f aca="false">M792</f>
        <v>0</v>
      </c>
      <c r="N791" s="392" t="n">
        <f aca="false">N792</f>
        <v>0</v>
      </c>
      <c r="O791" s="392" t="n">
        <f aca="false">O792</f>
        <v>0</v>
      </c>
      <c r="P791" s="392" t="n">
        <f aca="false">P792</f>
        <v>0</v>
      </c>
    </row>
    <row r="792" customFormat="false" ht="18" hidden="true" customHeight="true" outlineLevel="0" collapsed="false">
      <c r="A792" s="166" t="s">
        <v>869</v>
      </c>
      <c r="B792" s="66" t="s">
        <v>704</v>
      </c>
      <c r="C792" s="66" t="s">
        <v>719</v>
      </c>
      <c r="D792" s="66" t="s">
        <v>498</v>
      </c>
      <c r="E792" s="371" t="s">
        <v>962</v>
      </c>
      <c r="F792" s="66" t="s">
        <v>870</v>
      </c>
      <c r="G792" s="89"/>
      <c r="H792" s="226"/>
      <c r="I792" s="226"/>
      <c r="J792" s="228" t="n">
        <f aca="false">J793</f>
        <v>0</v>
      </c>
      <c r="K792" s="173"/>
      <c r="L792" s="392" t="n">
        <f aca="false">L793</f>
        <v>0</v>
      </c>
      <c r="M792" s="392" t="n">
        <f aca="false">M793</f>
        <v>0</v>
      </c>
      <c r="N792" s="392" t="n">
        <f aca="false">N793</f>
        <v>0</v>
      </c>
      <c r="O792" s="392" t="n">
        <f aca="false">O793</f>
        <v>0</v>
      </c>
      <c r="P792" s="392" t="n">
        <f aca="false">P793</f>
        <v>0</v>
      </c>
    </row>
    <row r="793" customFormat="false" ht="18" hidden="true" customHeight="true" outlineLevel="0" collapsed="false">
      <c r="A793" s="166" t="s">
        <v>871</v>
      </c>
      <c r="B793" s="66" t="s">
        <v>704</v>
      </c>
      <c r="C793" s="66" t="s">
        <v>719</v>
      </c>
      <c r="D793" s="66" t="s">
        <v>498</v>
      </c>
      <c r="E793" s="371" t="s">
        <v>962</v>
      </c>
      <c r="F793" s="66" t="s">
        <v>872</v>
      </c>
      <c r="G793" s="89" t="s">
        <v>512</v>
      </c>
      <c r="H793" s="226"/>
      <c r="I793" s="226"/>
      <c r="J793" s="225"/>
      <c r="K793" s="202"/>
      <c r="L793" s="106"/>
      <c r="M793" s="106"/>
      <c r="N793" s="106"/>
      <c r="O793" s="106"/>
      <c r="P793" s="106"/>
    </row>
    <row r="794" customFormat="false" ht="82.5" hidden="true" customHeight="true" outlineLevel="0" collapsed="false">
      <c r="A794" s="166" t="s">
        <v>963</v>
      </c>
      <c r="B794" s="66" t="s">
        <v>704</v>
      </c>
      <c r="C794" s="66" t="s">
        <v>719</v>
      </c>
      <c r="D794" s="66" t="s">
        <v>498</v>
      </c>
      <c r="E794" s="371" t="s">
        <v>964</v>
      </c>
      <c r="F794" s="66" t="s">
        <v>501</v>
      </c>
      <c r="G794" s="89"/>
      <c r="H794" s="226"/>
      <c r="I794" s="226"/>
      <c r="J794" s="225"/>
      <c r="K794" s="202"/>
      <c r="L794" s="104" t="n">
        <f aca="false">L795</f>
        <v>0</v>
      </c>
      <c r="M794" s="104" t="n">
        <f aca="false">M795</f>
        <v>0</v>
      </c>
      <c r="N794" s="104" t="n">
        <f aca="false">N795</f>
        <v>0</v>
      </c>
      <c r="O794" s="104" t="n">
        <f aca="false">O795</f>
        <v>0</v>
      </c>
      <c r="P794" s="104" t="n">
        <f aca="false">P795</f>
        <v>0</v>
      </c>
    </row>
    <row r="795" customFormat="false" ht="18" hidden="true" customHeight="true" outlineLevel="0" collapsed="false">
      <c r="A795" s="166" t="s">
        <v>869</v>
      </c>
      <c r="B795" s="66" t="s">
        <v>704</v>
      </c>
      <c r="C795" s="66" t="s">
        <v>719</v>
      </c>
      <c r="D795" s="66" t="s">
        <v>498</v>
      </c>
      <c r="E795" s="371" t="s">
        <v>964</v>
      </c>
      <c r="F795" s="66" t="s">
        <v>870</v>
      </c>
      <c r="G795" s="89"/>
      <c r="H795" s="226"/>
      <c r="I795" s="226"/>
      <c r="J795" s="225"/>
      <c r="K795" s="202"/>
      <c r="L795" s="104" t="n">
        <f aca="false">L796</f>
        <v>0</v>
      </c>
      <c r="M795" s="104" t="n">
        <f aca="false">M796</f>
        <v>0</v>
      </c>
      <c r="N795" s="104" t="n">
        <f aca="false">N796</f>
        <v>0</v>
      </c>
      <c r="O795" s="104" t="n">
        <f aca="false">O796</f>
        <v>0</v>
      </c>
      <c r="P795" s="104" t="n">
        <f aca="false">P796</f>
        <v>0</v>
      </c>
    </row>
    <row r="796" customFormat="false" ht="18" hidden="true" customHeight="true" outlineLevel="0" collapsed="false">
      <c r="A796" s="166" t="s">
        <v>871</v>
      </c>
      <c r="B796" s="66" t="s">
        <v>704</v>
      </c>
      <c r="C796" s="66" t="s">
        <v>719</v>
      </c>
      <c r="D796" s="66" t="s">
        <v>498</v>
      </c>
      <c r="E796" s="371" t="s">
        <v>964</v>
      </c>
      <c r="F796" s="66" t="s">
        <v>872</v>
      </c>
      <c r="G796" s="89" t="s">
        <v>512</v>
      </c>
      <c r="H796" s="226"/>
      <c r="I796" s="226"/>
      <c r="J796" s="225"/>
      <c r="K796" s="202"/>
      <c r="L796" s="106"/>
      <c r="M796" s="106"/>
      <c r="N796" s="106"/>
      <c r="O796" s="106"/>
      <c r="P796" s="106"/>
    </row>
    <row r="797" customFormat="false" ht="75" hidden="true" customHeight="true" outlineLevel="0" collapsed="false">
      <c r="A797" s="288" t="s">
        <v>965</v>
      </c>
      <c r="B797" s="66" t="s">
        <v>704</v>
      </c>
      <c r="C797" s="66" t="s">
        <v>719</v>
      </c>
      <c r="D797" s="66" t="s">
        <v>498</v>
      </c>
      <c r="E797" s="371" t="s">
        <v>966</v>
      </c>
      <c r="F797" s="66"/>
      <c r="G797" s="82"/>
      <c r="H797" s="228"/>
      <c r="I797" s="228"/>
      <c r="J797" s="228"/>
      <c r="K797" s="110"/>
      <c r="L797" s="392"/>
      <c r="M797" s="392"/>
      <c r="N797" s="392" t="n">
        <f aca="false">N798</f>
        <v>0</v>
      </c>
      <c r="O797" s="392" t="n">
        <f aca="false">O798</f>
        <v>0</v>
      </c>
      <c r="P797" s="392" t="n">
        <f aca="false">P798</f>
        <v>0</v>
      </c>
    </row>
    <row r="798" customFormat="false" ht="18" hidden="true" customHeight="true" outlineLevel="0" collapsed="false">
      <c r="A798" s="166" t="s">
        <v>869</v>
      </c>
      <c r="B798" s="66" t="s">
        <v>704</v>
      </c>
      <c r="C798" s="66" t="s">
        <v>719</v>
      </c>
      <c r="D798" s="66" t="s">
        <v>498</v>
      </c>
      <c r="E798" s="371" t="s">
        <v>966</v>
      </c>
      <c r="F798" s="89" t="s">
        <v>870</v>
      </c>
      <c r="G798" s="82"/>
      <c r="H798" s="228"/>
      <c r="I798" s="228"/>
      <c r="J798" s="228"/>
      <c r="K798" s="110"/>
      <c r="L798" s="392"/>
      <c r="M798" s="392"/>
      <c r="N798" s="392" t="n">
        <f aca="false">N799</f>
        <v>0</v>
      </c>
      <c r="O798" s="392" t="n">
        <f aca="false">O799</f>
        <v>0</v>
      </c>
      <c r="P798" s="392" t="n">
        <f aca="false">P799</f>
        <v>0</v>
      </c>
    </row>
    <row r="799" customFormat="false" ht="18" hidden="true" customHeight="true" outlineLevel="0" collapsed="false">
      <c r="A799" s="166" t="s">
        <v>871</v>
      </c>
      <c r="B799" s="66" t="s">
        <v>704</v>
      </c>
      <c r="C799" s="66" t="s">
        <v>719</v>
      </c>
      <c r="D799" s="66" t="s">
        <v>498</v>
      </c>
      <c r="E799" s="371" t="s">
        <v>966</v>
      </c>
      <c r="F799" s="89" t="s">
        <v>872</v>
      </c>
      <c r="G799" s="89" t="s">
        <v>521</v>
      </c>
      <c r="H799" s="226"/>
      <c r="I799" s="226"/>
      <c r="J799" s="225"/>
      <c r="K799" s="202"/>
      <c r="L799" s="106"/>
      <c r="M799" s="106"/>
      <c r="N799" s="106"/>
      <c r="O799" s="106"/>
      <c r="P799" s="106"/>
    </row>
    <row r="800" customFormat="false" ht="66.75" hidden="true" customHeight="true" outlineLevel="0" collapsed="false">
      <c r="A800" s="288" t="s">
        <v>965</v>
      </c>
      <c r="B800" s="66" t="s">
        <v>704</v>
      </c>
      <c r="C800" s="66" t="s">
        <v>719</v>
      </c>
      <c r="D800" s="66" t="s">
        <v>498</v>
      </c>
      <c r="E800" s="371" t="s">
        <v>967</v>
      </c>
      <c r="F800" s="89"/>
      <c r="G800" s="89"/>
      <c r="H800" s="226"/>
      <c r="I800" s="226"/>
      <c r="J800" s="225"/>
      <c r="K800" s="202"/>
      <c r="L800" s="106"/>
      <c r="M800" s="106"/>
      <c r="N800" s="392" t="n">
        <f aca="false">N801</f>
        <v>0</v>
      </c>
      <c r="O800" s="392" t="n">
        <f aca="false">O801</f>
        <v>0</v>
      </c>
      <c r="P800" s="392" t="n">
        <f aca="false">P801</f>
        <v>0</v>
      </c>
    </row>
    <row r="801" customFormat="false" ht="18" hidden="true" customHeight="true" outlineLevel="0" collapsed="false">
      <c r="A801" s="166" t="s">
        <v>869</v>
      </c>
      <c r="B801" s="66" t="s">
        <v>704</v>
      </c>
      <c r="C801" s="66" t="s">
        <v>719</v>
      </c>
      <c r="D801" s="66" t="s">
        <v>498</v>
      </c>
      <c r="E801" s="371" t="s">
        <v>967</v>
      </c>
      <c r="F801" s="89" t="s">
        <v>870</v>
      </c>
      <c r="G801" s="89"/>
      <c r="H801" s="226"/>
      <c r="I801" s="226"/>
      <c r="J801" s="225"/>
      <c r="K801" s="202"/>
      <c r="L801" s="106"/>
      <c r="M801" s="106"/>
      <c r="N801" s="392" t="n">
        <f aca="false">N802</f>
        <v>0</v>
      </c>
      <c r="O801" s="392" t="n">
        <f aca="false">O802</f>
        <v>0</v>
      </c>
      <c r="P801" s="392" t="n">
        <f aca="false">P802</f>
        <v>0</v>
      </c>
    </row>
    <row r="802" customFormat="false" ht="18" hidden="true" customHeight="true" outlineLevel="0" collapsed="false">
      <c r="A802" s="166" t="s">
        <v>871</v>
      </c>
      <c r="B802" s="66" t="s">
        <v>704</v>
      </c>
      <c r="C802" s="66" t="s">
        <v>719</v>
      </c>
      <c r="D802" s="66" t="s">
        <v>498</v>
      </c>
      <c r="E802" s="371" t="s">
        <v>967</v>
      </c>
      <c r="F802" s="89" t="s">
        <v>872</v>
      </c>
      <c r="G802" s="89" t="s">
        <v>521</v>
      </c>
      <c r="H802" s="226"/>
      <c r="I802" s="226"/>
      <c r="J802" s="225"/>
      <c r="K802" s="202"/>
      <c r="L802" s="106"/>
      <c r="M802" s="106"/>
      <c r="N802" s="106"/>
      <c r="O802" s="106"/>
      <c r="P802" s="106"/>
    </row>
    <row r="803" customFormat="false" ht="60" hidden="true" customHeight="true" outlineLevel="0" collapsed="false">
      <c r="A803" s="288" t="s">
        <v>968</v>
      </c>
      <c r="B803" s="66" t="s">
        <v>704</v>
      </c>
      <c r="C803" s="66" t="s">
        <v>719</v>
      </c>
      <c r="D803" s="66" t="s">
        <v>498</v>
      </c>
      <c r="E803" s="371" t="s">
        <v>969</v>
      </c>
      <c r="F803" s="89"/>
      <c r="G803" s="89"/>
      <c r="H803" s="226"/>
      <c r="I803" s="226"/>
      <c r="J803" s="225"/>
      <c r="K803" s="202"/>
      <c r="L803" s="106"/>
      <c r="M803" s="106"/>
      <c r="N803" s="392" t="n">
        <f aca="false">N804</f>
        <v>0</v>
      </c>
      <c r="O803" s="392" t="n">
        <f aca="false">O804</f>
        <v>0</v>
      </c>
      <c r="P803" s="392" t="n">
        <f aca="false">P804</f>
        <v>0</v>
      </c>
    </row>
    <row r="804" customFormat="false" ht="18" hidden="true" customHeight="true" outlineLevel="0" collapsed="false">
      <c r="A804" s="166" t="s">
        <v>869</v>
      </c>
      <c r="B804" s="66" t="s">
        <v>704</v>
      </c>
      <c r="C804" s="66" t="s">
        <v>719</v>
      </c>
      <c r="D804" s="66" t="s">
        <v>498</v>
      </c>
      <c r="E804" s="371" t="s">
        <v>969</v>
      </c>
      <c r="F804" s="89" t="s">
        <v>870</v>
      </c>
      <c r="G804" s="89"/>
      <c r="H804" s="226"/>
      <c r="I804" s="226"/>
      <c r="J804" s="225"/>
      <c r="K804" s="202"/>
      <c r="L804" s="106"/>
      <c r="M804" s="106"/>
      <c r="N804" s="392" t="n">
        <f aca="false">N805</f>
        <v>0</v>
      </c>
      <c r="O804" s="392" t="n">
        <f aca="false">O805</f>
        <v>0</v>
      </c>
      <c r="P804" s="392" t="n">
        <f aca="false">P805</f>
        <v>0</v>
      </c>
    </row>
    <row r="805" customFormat="false" ht="18" hidden="true" customHeight="true" outlineLevel="0" collapsed="false">
      <c r="A805" s="166" t="s">
        <v>871</v>
      </c>
      <c r="B805" s="66" t="s">
        <v>704</v>
      </c>
      <c r="C805" s="66" t="s">
        <v>719</v>
      </c>
      <c r="D805" s="66" t="s">
        <v>498</v>
      </c>
      <c r="E805" s="371" t="s">
        <v>969</v>
      </c>
      <c r="F805" s="89" t="s">
        <v>872</v>
      </c>
      <c r="G805" s="89" t="s">
        <v>512</v>
      </c>
      <c r="H805" s="226"/>
      <c r="I805" s="226"/>
      <c r="J805" s="225"/>
      <c r="K805" s="202"/>
      <c r="L805" s="106"/>
      <c r="M805" s="106"/>
      <c r="N805" s="106"/>
      <c r="O805" s="106"/>
      <c r="P805" s="106"/>
    </row>
    <row r="806" customFormat="false" ht="49.5" hidden="true" customHeight="true" outlineLevel="0" collapsed="false">
      <c r="A806" s="288" t="s">
        <v>970</v>
      </c>
      <c r="B806" s="66" t="s">
        <v>704</v>
      </c>
      <c r="C806" s="66" t="s">
        <v>719</v>
      </c>
      <c r="D806" s="66" t="s">
        <v>498</v>
      </c>
      <c r="E806" s="371" t="s">
        <v>971</v>
      </c>
      <c r="F806" s="89"/>
      <c r="G806" s="89"/>
      <c r="H806" s="226"/>
      <c r="I806" s="226"/>
      <c r="J806" s="225"/>
      <c r="K806" s="202"/>
      <c r="L806" s="106"/>
      <c r="M806" s="106"/>
      <c r="N806" s="392" t="n">
        <f aca="false">N807</f>
        <v>0</v>
      </c>
      <c r="O806" s="392" t="n">
        <f aca="false">O807</f>
        <v>0</v>
      </c>
      <c r="P806" s="392" t="n">
        <f aca="false">P807</f>
        <v>0</v>
      </c>
    </row>
    <row r="807" customFormat="false" ht="18" hidden="true" customHeight="true" outlineLevel="0" collapsed="false">
      <c r="A807" s="166" t="s">
        <v>869</v>
      </c>
      <c r="B807" s="66" t="s">
        <v>704</v>
      </c>
      <c r="C807" s="66" t="s">
        <v>719</v>
      </c>
      <c r="D807" s="66" t="s">
        <v>498</v>
      </c>
      <c r="E807" s="371" t="s">
        <v>971</v>
      </c>
      <c r="F807" s="89" t="s">
        <v>870</v>
      </c>
      <c r="G807" s="89"/>
      <c r="H807" s="226"/>
      <c r="I807" s="226"/>
      <c r="J807" s="225"/>
      <c r="K807" s="202"/>
      <c r="L807" s="106"/>
      <c r="M807" s="106"/>
      <c r="N807" s="392" t="n">
        <f aca="false">N808</f>
        <v>0</v>
      </c>
      <c r="O807" s="392" t="n">
        <f aca="false">O808</f>
        <v>0</v>
      </c>
      <c r="P807" s="392" t="n">
        <f aca="false">P808</f>
        <v>0</v>
      </c>
    </row>
    <row r="808" customFormat="false" ht="18" hidden="true" customHeight="true" outlineLevel="0" collapsed="false">
      <c r="A808" s="166" t="s">
        <v>871</v>
      </c>
      <c r="B808" s="66" t="s">
        <v>704</v>
      </c>
      <c r="C808" s="66" t="s">
        <v>719</v>
      </c>
      <c r="D808" s="66" t="s">
        <v>498</v>
      </c>
      <c r="E808" s="371" t="s">
        <v>971</v>
      </c>
      <c r="F808" s="89" t="s">
        <v>872</v>
      </c>
      <c r="G808" s="89" t="s">
        <v>521</v>
      </c>
      <c r="H808" s="226"/>
      <c r="I808" s="226"/>
      <c r="J808" s="225"/>
      <c r="K808" s="202"/>
      <c r="L808" s="106"/>
      <c r="M808" s="106"/>
      <c r="N808" s="106"/>
      <c r="O808" s="106"/>
      <c r="P808" s="106"/>
    </row>
    <row r="809" customFormat="false" ht="48" hidden="true" customHeight="true" outlineLevel="0" collapsed="false">
      <c r="A809" s="288" t="s">
        <v>972</v>
      </c>
      <c r="B809" s="66" t="s">
        <v>704</v>
      </c>
      <c r="C809" s="66" t="s">
        <v>719</v>
      </c>
      <c r="D809" s="66" t="s">
        <v>498</v>
      </c>
      <c r="E809" s="371" t="s">
        <v>973</v>
      </c>
      <c r="F809" s="89"/>
      <c r="G809" s="89"/>
      <c r="H809" s="226"/>
      <c r="I809" s="226"/>
      <c r="J809" s="225"/>
      <c r="K809" s="202"/>
      <c r="L809" s="106"/>
      <c r="M809" s="106"/>
      <c r="N809" s="392" t="n">
        <f aca="false">N810</f>
        <v>0</v>
      </c>
      <c r="O809" s="392" t="n">
        <f aca="false">O810</f>
        <v>0</v>
      </c>
      <c r="P809" s="392" t="n">
        <f aca="false">P810</f>
        <v>0</v>
      </c>
    </row>
    <row r="810" customFormat="false" ht="18" hidden="true" customHeight="true" outlineLevel="0" collapsed="false">
      <c r="A810" s="166" t="s">
        <v>869</v>
      </c>
      <c r="B810" s="66" t="s">
        <v>704</v>
      </c>
      <c r="C810" s="66" t="s">
        <v>719</v>
      </c>
      <c r="D810" s="66" t="s">
        <v>498</v>
      </c>
      <c r="E810" s="371" t="s">
        <v>973</v>
      </c>
      <c r="F810" s="89" t="s">
        <v>870</v>
      </c>
      <c r="G810" s="89"/>
      <c r="H810" s="226"/>
      <c r="I810" s="226"/>
      <c r="J810" s="225"/>
      <c r="K810" s="202"/>
      <c r="L810" s="106"/>
      <c r="M810" s="106"/>
      <c r="N810" s="392" t="n">
        <f aca="false">N811</f>
        <v>0</v>
      </c>
      <c r="O810" s="392" t="n">
        <f aca="false">O811</f>
        <v>0</v>
      </c>
      <c r="P810" s="392" t="n">
        <f aca="false">P811</f>
        <v>0</v>
      </c>
    </row>
    <row r="811" customFormat="false" ht="18" hidden="true" customHeight="true" outlineLevel="0" collapsed="false">
      <c r="A811" s="166" t="s">
        <v>871</v>
      </c>
      <c r="B811" s="66" t="s">
        <v>704</v>
      </c>
      <c r="C811" s="66" t="s">
        <v>719</v>
      </c>
      <c r="D811" s="66" t="s">
        <v>498</v>
      </c>
      <c r="E811" s="371" t="s">
        <v>973</v>
      </c>
      <c r="F811" s="89" t="s">
        <v>872</v>
      </c>
      <c r="G811" s="89" t="s">
        <v>521</v>
      </c>
      <c r="H811" s="226"/>
      <c r="I811" s="226"/>
      <c r="J811" s="225"/>
      <c r="K811" s="202"/>
      <c r="L811" s="106"/>
      <c r="M811" s="106"/>
      <c r="N811" s="106"/>
      <c r="O811" s="106"/>
      <c r="P811" s="106"/>
    </row>
    <row r="812" customFormat="false" ht="73.5" hidden="true" customHeight="true" outlineLevel="0" collapsed="false">
      <c r="A812" s="288" t="s">
        <v>974</v>
      </c>
      <c r="B812" s="66" t="s">
        <v>704</v>
      </c>
      <c r="C812" s="66" t="s">
        <v>719</v>
      </c>
      <c r="D812" s="66" t="s">
        <v>498</v>
      </c>
      <c r="E812" s="371" t="s">
        <v>975</v>
      </c>
      <c r="F812" s="89"/>
      <c r="G812" s="89"/>
      <c r="H812" s="226"/>
      <c r="I812" s="226"/>
      <c r="J812" s="225"/>
      <c r="K812" s="202"/>
      <c r="L812" s="106"/>
      <c r="M812" s="106"/>
      <c r="N812" s="392" t="n">
        <f aca="false">N813</f>
        <v>0</v>
      </c>
      <c r="O812" s="392" t="n">
        <f aca="false">O813</f>
        <v>0</v>
      </c>
      <c r="P812" s="392" t="n">
        <f aca="false">P813</f>
        <v>0</v>
      </c>
    </row>
    <row r="813" customFormat="false" ht="18" hidden="true" customHeight="true" outlineLevel="0" collapsed="false">
      <c r="A813" s="166" t="s">
        <v>869</v>
      </c>
      <c r="B813" s="66" t="s">
        <v>704</v>
      </c>
      <c r="C813" s="66" t="s">
        <v>719</v>
      </c>
      <c r="D813" s="66" t="s">
        <v>498</v>
      </c>
      <c r="E813" s="371" t="s">
        <v>975</v>
      </c>
      <c r="F813" s="89" t="s">
        <v>870</v>
      </c>
      <c r="G813" s="89"/>
      <c r="H813" s="226"/>
      <c r="I813" s="226"/>
      <c r="J813" s="225"/>
      <c r="K813" s="202"/>
      <c r="L813" s="106"/>
      <c r="M813" s="106"/>
      <c r="N813" s="392" t="n">
        <f aca="false">N814</f>
        <v>0</v>
      </c>
      <c r="O813" s="392" t="n">
        <f aca="false">O814</f>
        <v>0</v>
      </c>
      <c r="P813" s="392" t="n">
        <f aca="false">P814</f>
        <v>0</v>
      </c>
    </row>
    <row r="814" customFormat="false" ht="18" hidden="true" customHeight="true" outlineLevel="0" collapsed="false">
      <c r="A814" s="166" t="s">
        <v>871</v>
      </c>
      <c r="B814" s="66" t="s">
        <v>704</v>
      </c>
      <c r="C814" s="66" t="s">
        <v>719</v>
      </c>
      <c r="D814" s="66" t="s">
        <v>498</v>
      </c>
      <c r="E814" s="371" t="s">
        <v>975</v>
      </c>
      <c r="F814" s="89" t="s">
        <v>872</v>
      </c>
      <c r="G814" s="89" t="s">
        <v>512</v>
      </c>
      <c r="H814" s="226"/>
      <c r="I814" s="226"/>
      <c r="J814" s="225"/>
      <c r="K814" s="202"/>
      <c r="L814" s="106"/>
      <c r="M814" s="106"/>
      <c r="N814" s="106"/>
      <c r="O814" s="106"/>
      <c r="P814" s="106"/>
    </row>
    <row r="815" customFormat="false" ht="76.5" hidden="true" customHeight="true" outlineLevel="0" collapsed="false">
      <c r="A815" s="288" t="s">
        <v>976</v>
      </c>
      <c r="B815" s="66" t="s">
        <v>704</v>
      </c>
      <c r="C815" s="66" t="s">
        <v>719</v>
      </c>
      <c r="D815" s="66" t="s">
        <v>498</v>
      </c>
      <c r="E815" s="371" t="s">
        <v>977</v>
      </c>
      <c r="F815" s="89"/>
      <c r="G815" s="89"/>
      <c r="H815" s="226"/>
      <c r="I815" s="226"/>
      <c r="J815" s="225"/>
      <c r="K815" s="202"/>
      <c r="L815" s="106"/>
      <c r="M815" s="106"/>
      <c r="N815" s="392" t="n">
        <f aca="false">N816</f>
        <v>0</v>
      </c>
      <c r="O815" s="392" t="n">
        <f aca="false">O816</f>
        <v>0</v>
      </c>
      <c r="P815" s="392" t="n">
        <f aca="false">P816</f>
        <v>0</v>
      </c>
    </row>
    <row r="816" customFormat="false" ht="18" hidden="true" customHeight="true" outlineLevel="0" collapsed="false">
      <c r="A816" s="166" t="s">
        <v>869</v>
      </c>
      <c r="B816" s="66" t="s">
        <v>704</v>
      </c>
      <c r="C816" s="66" t="s">
        <v>719</v>
      </c>
      <c r="D816" s="66" t="s">
        <v>498</v>
      </c>
      <c r="E816" s="371" t="s">
        <v>977</v>
      </c>
      <c r="F816" s="89" t="s">
        <v>870</v>
      </c>
      <c r="G816" s="89"/>
      <c r="H816" s="226"/>
      <c r="I816" s="226"/>
      <c r="J816" s="225"/>
      <c r="K816" s="202"/>
      <c r="L816" s="106"/>
      <c r="M816" s="106"/>
      <c r="N816" s="392" t="n">
        <f aca="false">N817</f>
        <v>0</v>
      </c>
      <c r="O816" s="392" t="n">
        <f aca="false">O817</f>
        <v>0</v>
      </c>
      <c r="P816" s="392" t="n">
        <f aca="false">P817</f>
        <v>0</v>
      </c>
    </row>
    <row r="817" customFormat="false" ht="18" hidden="true" customHeight="true" outlineLevel="0" collapsed="false">
      <c r="A817" s="166" t="s">
        <v>871</v>
      </c>
      <c r="B817" s="66" t="s">
        <v>704</v>
      </c>
      <c r="C817" s="66" t="s">
        <v>719</v>
      </c>
      <c r="D817" s="66" t="s">
        <v>498</v>
      </c>
      <c r="E817" s="371" t="s">
        <v>977</v>
      </c>
      <c r="F817" s="89" t="s">
        <v>872</v>
      </c>
      <c r="G817" s="89" t="s">
        <v>512</v>
      </c>
      <c r="H817" s="226"/>
      <c r="I817" s="226"/>
      <c r="J817" s="225"/>
      <c r="K817" s="202"/>
      <c r="L817" s="106"/>
      <c r="M817" s="106"/>
      <c r="N817" s="106"/>
      <c r="O817" s="106"/>
      <c r="P817" s="106"/>
    </row>
    <row r="818" customFormat="false" ht="67.5" hidden="true" customHeight="true" outlineLevel="0" collapsed="false">
      <c r="A818" s="288" t="s">
        <v>978</v>
      </c>
      <c r="B818" s="66" t="s">
        <v>704</v>
      </c>
      <c r="C818" s="66" t="s">
        <v>719</v>
      </c>
      <c r="D818" s="66" t="s">
        <v>498</v>
      </c>
      <c r="E818" s="371" t="s">
        <v>979</v>
      </c>
      <c r="F818" s="89"/>
      <c r="G818" s="89"/>
      <c r="H818" s="226"/>
      <c r="I818" s="226"/>
      <c r="J818" s="225"/>
      <c r="K818" s="202"/>
      <c r="L818" s="106"/>
      <c r="M818" s="106"/>
      <c r="N818" s="392" t="n">
        <f aca="false">N819</f>
        <v>0</v>
      </c>
      <c r="O818" s="392" t="n">
        <f aca="false">O819</f>
        <v>0</v>
      </c>
      <c r="P818" s="392" t="n">
        <f aca="false">P819</f>
        <v>0</v>
      </c>
    </row>
    <row r="819" customFormat="false" ht="18" hidden="true" customHeight="true" outlineLevel="0" collapsed="false">
      <c r="A819" s="166" t="s">
        <v>869</v>
      </c>
      <c r="B819" s="66" t="s">
        <v>704</v>
      </c>
      <c r="C819" s="66" t="s">
        <v>719</v>
      </c>
      <c r="D819" s="66" t="s">
        <v>498</v>
      </c>
      <c r="E819" s="371" t="s">
        <v>979</v>
      </c>
      <c r="F819" s="89" t="s">
        <v>870</v>
      </c>
      <c r="G819" s="89"/>
      <c r="H819" s="226"/>
      <c r="I819" s="226"/>
      <c r="J819" s="225"/>
      <c r="K819" s="202"/>
      <c r="L819" s="106"/>
      <c r="M819" s="106"/>
      <c r="N819" s="392" t="n">
        <f aca="false">N820</f>
        <v>0</v>
      </c>
      <c r="O819" s="392" t="n">
        <f aca="false">O820</f>
        <v>0</v>
      </c>
      <c r="P819" s="392" t="n">
        <f aca="false">P820</f>
        <v>0</v>
      </c>
    </row>
    <row r="820" customFormat="false" ht="18" hidden="true" customHeight="true" outlineLevel="0" collapsed="false">
      <c r="A820" s="166" t="s">
        <v>871</v>
      </c>
      <c r="B820" s="66" t="s">
        <v>704</v>
      </c>
      <c r="C820" s="66" t="s">
        <v>719</v>
      </c>
      <c r="D820" s="66" t="s">
        <v>498</v>
      </c>
      <c r="E820" s="371" t="s">
        <v>979</v>
      </c>
      <c r="F820" s="89" t="s">
        <v>872</v>
      </c>
      <c r="G820" s="89" t="s">
        <v>512</v>
      </c>
      <c r="H820" s="226"/>
      <c r="I820" s="226"/>
      <c r="J820" s="225"/>
      <c r="K820" s="202"/>
      <c r="L820" s="106"/>
      <c r="M820" s="106"/>
      <c r="N820" s="106"/>
      <c r="O820" s="106"/>
      <c r="P820" s="106"/>
    </row>
    <row r="821" customFormat="false" ht="78" hidden="true" customHeight="true" outlineLevel="0" collapsed="false">
      <c r="A821" s="355" t="s">
        <v>980</v>
      </c>
      <c r="B821" s="82" t="s">
        <v>704</v>
      </c>
      <c r="C821" s="82" t="s">
        <v>719</v>
      </c>
      <c r="D821" s="82" t="s">
        <v>498</v>
      </c>
      <c r="E821" s="376" t="s">
        <v>981</v>
      </c>
      <c r="F821" s="186"/>
      <c r="G821" s="89"/>
      <c r="H821" s="367"/>
      <c r="I821" s="367"/>
      <c r="J821" s="231"/>
      <c r="K821" s="122"/>
      <c r="L821" s="106"/>
      <c r="M821" s="201"/>
      <c r="N821" s="392" t="n">
        <f aca="false">N822</f>
        <v>0</v>
      </c>
      <c r="O821" s="392" t="n">
        <f aca="false">O822</f>
        <v>0</v>
      </c>
      <c r="P821" s="392" t="n">
        <f aca="false">P822</f>
        <v>0</v>
      </c>
    </row>
    <row r="822" customFormat="false" ht="18" hidden="true" customHeight="true" outlineLevel="0" collapsed="false">
      <c r="A822" s="183" t="s">
        <v>869</v>
      </c>
      <c r="B822" s="82" t="s">
        <v>704</v>
      </c>
      <c r="C822" s="82" t="s">
        <v>719</v>
      </c>
      <c r="D822" s="82" t="s">
        <v>498</v>
      </c>
      <c r="E822" s="376" t="s">
        <v>981</v>
      </c>
      <c r="F822" s="66" t="s">
        <v>870</v>
      </c>
      <c r="G822" s="89"/>
      <c r="H822" s="367"/>
      <c r="I822" s="367"/>
      <c r="J822" s="231"/>
      <c r="K822" s="122"/>
      <c r="L822" s="106"/>
      <c r="M822" s="201"/>
      <c r="N822" s="392" t="n">
        <f aca="false">N823</f>
        <v>0</v>
      </c>
      <c r="O822" s="392" t="n">
        <f aca="false">O823</f>
        <v>0</v>
      </c>
      <c r="P822" s="392" t="n">
        <f aca="false">P823</f>
        <v>0</v>
      </c>
    </row>
    <row r="823" customFormat="false" ht="18" hidden="true" customHeight="true" outlineLevel="0" collapsed="false">
      <c r="A823" s="183" t="s">
        <v>871</v>
      </c>
      <c r="B823" s="82" t="s">
        <v>704</v>
      </c>
      <c r="C823" s="82" t="s">
        <v>719</v>
      </c>
      <c r="D823" s="82" t="s">
        <v>498</v>
      </c>
      <c r="E823" s="376" t="s">
        <v>981</v>
      </c>
      <c r="F823" s="66" t="s">
        <v>880</v>
      </c>
      <c r="G823" s="89" t="s">
        <v>521</v>
      </c>
      <c r="H823" s="367"/>
      <c r="I823" s="367"/>
      <c r="J823" s="231"/>
      <c r="K823" s="122"/>
      <c r="L823" s="106"/>
      <c r="M823" s="201"/>
      <c r="N823" s="106"/>
      <c r="O823" s="106"/>
      <c r="P823" s="106"/>
      <c r="Q823" s="372"/>
      <c r="R823" s="372"/>
    </row>
    <row r="824" customFormat="false" ht="88.5" hidden="true" customHeight="true" outlineLevel="0" collapsed="false">
      <c r="A824" s="373" t="s">
        <v>982</v>
      </c>
      <c r="B824" s="82" t="s">
        <v>704</v>
      </c>
      <c r="C824" s="82" t="s">
        <v>719</v>
      </c>
      <c r="D824" s="82" t="s">
        <v>498</v>
      </c>
      <c r="E824" s="401" t="s">
        <v>983</v>
      </c>
      <c r="F824" s="89"/>
      <c r="G824" s="89"/>
      <c r="H824" s="226"/>
      <c r="I824" s="226"/>
      <c r="J824" s="225"/>
      <c r="K824" s="202"/>
      <c r="L824" s="106"/>
      <c r="M824" s="106"/>
      <c r="N824" s="392" t="n">
        <f aca="false">N825</f>
        <v>0</v>
      </c>
      <c r="O824" s="392" t="n">
        <f aca="false">O825</f>
        <v>0</v>
      </c>
      <c r="P824" s="392" t="n">
        <f aca="false">P825</f>
        <v>0</v>
      </c>
      <c r="Q824" s="372"/>
      <c r="R824" s="372"/>
    </row>
    <row r="825" customFormat="false" ht="17.25" hidden="true" customHeight="true" outlineLevel="0" collapsed="false">
      <c r="A825" s="183" t="s">
        <v>869</v>
      </c>
      <c r="B825" s="82" t="s">
        <v>704</v>
      </c>
      <c r="C825" s="82" t="s">
        <v>719</v>
      </c>
      <c r="D825" s="82" t="s">
        <v>498</v>
      </c>
      <c r="E825" s="401" t="s">
        <v>983</v>
      </c>
      <c r="F825" s="89" t="s">
        <v>870</v>
      </c>
      <c r="G825" s="89"/>
      <c r="H825" s="226"/>
      <c r="I825" s="226"/>
      <c r="J825" s="225"/>
      <c r="K825" s="202"/>
      <c r="L825" s="106"/>
      <c r="M825" s="106"/>
      <c r="N825" s="392" t="n">
        <f aca="false">N827+N826</f>
        <v>0</v>
      </c>
      <c r="O825" s="392" t="n">
        <f aca="false">O827+O826</f>
        <v>0</v>
      </c>
      <c r="P825" s="392" t="n">
        <f aca="false">P827+P826</f>
        <v>0</v>
      </c>
    </row>
    <row r="826" customFormat="false" ht="17.25" hidden="true" customHeight="true" outlineLevel="0" collapsed="false">
      <c r="A826" s="183" t="s">
        <v>871</v>
      </c>
      <c r="B826" s="82" t="s">
        <v>704</v>
      </c>
      <c r="C826" s="82" t="s">
        <v>719</v>
      </c>
      <c r="D826" s="82" t="s">
        <v>498</v>
      </c>
      <c r="E826" s="401" t="s">
        <v>983</v>
      </c>
      <c r="F826" s="89" t="s">
        <v>872</v>
      </c>
      <c r="G826" s="89" t="s">
        <v>512</v>
      </c>
      <c r="H826" s="226"/>
      <c r="I826" s="226"/>
      <c r="J826" s="225"/>
      <c r="K826" s="202"/>
      <c r="L826" s="106"/>
      <c r="M826" s="106"/>
      <c r="N826" s="106"/>
      <c r="O826" s="106"/>
      <c r="P826" s="106"/>
    </row>
    <row r="827" customFormat="false" ht="17.25" hidden="true" customHeight="true" outlineLevel="0" collapsed="false">
      <c r="A827" s="183" t="s">
        <v>871</v>
      </c>
      <c r="B827" s="82" t="s">
        <v>704</v>
      </c>
      <c r="C827" s="82" t="s">
        <v>719</v>
      </c>
      <c r="D827" s="82" t="s">
        <v>498</v>
      </c>
      <c r="E827" s="401" t="s">
        <v>983</v>
      </c>
      <c r="F827" s="89" t="s">
        <v>872</v>
      </c>
      <c r="G827" s="89" t="s">
        <v>521</v>
      </c>
      <c r="H827" s="226"/>
      <c r="I827" s="226"/>
      <c r="J827" s="225"/>
      <c r="K827" s="202"/>
      <c r="L827" s="106"/>
      <c r="M827" s="106"/>
      <c r="N827" s="106"/>
      <c r="O827" s="106"/>
      <c r="P827" s="106"/>
    </row>
    <row r="828" customFormat="false" ht="30.75" hidden="true" customHeight="true" outlineLevel="0" collapsed="false">
      <c r="A828" s="415" t="s">
        <v>783</v>
      </c>
      <c r="B828" s="356" t="s">
        <v>704</v>
      </c>
      <c r="C828" s="89" t="s">
        <v>719</v>
      </c>
      <c r="D828" s="357" t="s">
        <v>498</v>
      </c>
      <c r="E828" s="376" t="s">
        <v>784</v>
      </c>
      <c r="F828" s="89"/>
      <c r="G828" s="89"/>
      <c r="H828" s="226"/>
      <c r="I828" s="226"/>
      <c r="J828" s="225"/>
      <c r="K828" s="202"/>
      <c r="L828" s="106"/>
      <c r="M828" s="106"/>
      <c r="N828" s="392" t="n">
        <f aca="false">+N829</f>
        <v>0</v>
      </c>
      <c r="O828" s="392" t="n">
        <f aca="false">+O829</f>
        <v>0</v>
      </c>
      <c r="P828" s="392" t="n">
        <f aca="false">+P829</f>
        <v>0</v>
      </c>
    </row>
    <row r="829" customFormat="false" ht="33.75" hidden="true" customHeight="true" outlineLevel="0" collapsed="false">
      <c r="A829" s="373" t="s">
        <v>785</v>
      </c>
      <c r="B829" s="356" t="s">
        <v>704</v>
      </c>
      <c r="C829" s="89" t="s">
        <v>719</v>
      </c>
      <c r="D829" s="357" t="s">
        <v>498</v>
      </c>
      <c r="E829" s="376" t="s">
        <v>786</v>
      </c>
      <c r="F829" s="89"/>
      <c r="G829" s="89"/>
      <c r="H829" s="226"/>
      <c r="I829" s="226"/>
      <c r="J829" s="225"/>
      <c r="K829" s="202"/>
      <c r="L829" s="106"/>
      <c r="M829" s="106"/>
      <c r="N829" s="392" t="n">
        <f aca="false">N830</f>
        <v>0</v>
      </c>
      <c r="O829" s="392" t="n">
        <f aca="false">O830</f>
        <v>0</v>
      </c>
      <c r="P829" s="392" t="n">
        <f aca="false">P830</f>
        <v>0</v>
      </c>
    </row>
    <row r="830" customFormat="false" ht="17.25" hidden="true" customHeight="true" outlineLevel="0" collapsed="false">
      <c r="A830" s="183" t="s">
        <v>869</v>
      </c>
      <c r="B830" s="356" t="s">
        <v>704</v>
      </c>
      <c r="C830" s="89" t="s">
        <v>719</v>
      </c>
      <c r="D830" s="357" t="s">
        <v>498</v>
      </c>
      <c r="E830" s="376" t="s">
        <v>786</v>
      </c>
      <c r="F830" s="89" t="s">
        <v>870</v>
      </c>
      <c r="G830" s="89"/>
      <c r="H830" s="226"/>
      <c r="I830" s="226"/>
      <c r="J830" s="225"/>
      <c r="K830" s="202"/>
      <c r="L830" s="106"/>
      <c r="M830" s="106"/>
      <c r="N830" s="392" t="n">
        <f aca="false">N831</f>
        <v>0</v>
      </c>
      <c r="O830" s="392" t="n">
        <f aca="false">O831</f>
        <v>0</v>
      </c>
      <c r="P830" s="392" t="n">
        <f aca="false">P831</f>
        <v>0</v>
      </c>
    </row>
    <row r="831" customFormat="false" ht="17.25" hidden="true" customHeight="true" outlineLevel="0" collapsed="false">
      <c r="A831" s="183" t="s">
        <v>871</v>
      </c>
      <c r="B831" s="356" t="s">
        <v>704</v>
      </c>
      <c r="C831" s="89" t="s">
        <v>719</v>
      </c>
      <c r="D831" s="357" t="s">
        <v>498</v>
      </c>
      <c r="E831" s="376" t="s">
        <v>786</v>
      </c>
      <c r="F831" s="89" t="s">
        <v>872</v>
      </c>
      <c r="G831" s="89" t="s">
        <v>512</v>
      </c>
      <c r="H831" s="226"/>
      <c r="I831" s="226"/>
      <c r="J831" s="225"/>
      <c r="K831" s="202"/>
      <c r="L831" s="106"/>
      <c r="M831" s="106"/>
      <c r="N831" s="106"/>
      <c r="O831" s="106"/>
      <c r="P831" s="106"/>
    </row>
    <row r="832" customFormat="false" ht="15" hidden="false" customHeight="true" outlineLevel="0" collapsed="false">
      <c r="A832" s="453" t="s">
        <v>984</v>
      </c>
      <c r="B832" s="454" t="s">
        <v>704</v>
      </c>
      <c r="C832" s="454" t="s">
        <v>719</v>
      </c>
      <c r="D832" s="454" t="s">
        <v>507</v>
      </c>
      <c r="E832" s="454" t="s">
        <v>536</v>
      </c>
      <c r="F832" s="186" t="s">
        <v>501</v>
      </c>
      <c r="G832" s="280"/>
      <c r="H832" s="223" t="n">
        <f aca="false">H836+H841+H881+H883</f>
        <v>186.5</v>
      </c>
      <c r="I832" s="223" t="n">
        <f aca="false">I836+I841+I881+I883</f>
        <v>-186.5</v>
      </c>
      <c r="J832" s="222" t="n">
        <f aca="false">J835+J876</f>
        <v>1845</v>
      </c>
      <c r="K832" s="122"/>
      <c r="L832" s="265" t="n">
        <f aca="false">L835+L876</f>
        <v>2618</v>
      </c>
      <c r="M832" s="265" t="n">
        <f aca="false">M835+M876</f>
        <v>4432.5</v>
      </c>
      <c r="N832" s="265" t="n">
        <f aca="false">N835+N876</f>
        <v>7239.508</v>
      </c>
      <c r="O832" s="265" t="n">
        <f aca="false">O835+O876</f>
        <v>5600</v>
      </c>
      <c r="P832" s="265" t="n">
        <f aca="false">P835+P876</f>
        <v>5600</v>
      </c>
    </row>
    <row r="833" customFormat="false" ht="15" hidden="false" customHeight="true" outlineLevel="0" collapsed="false">
      <c r="A833" s="219" t="s">
        <v>533</v>
      </c>
      <c r="B833" s="348"/>
      <c r="C833" s="348"/>
      <c r="D833" s="348"/>
      <c r="E833" s="348"/>
      <c r="F833" s="348"/>
      <c r="G833" s="348" t="s">
        <v>512</v>
      </c>
      <c r="H833" s="328"/>
      <c r="I833" s="328"/>
      <c r="J833" s="328"/>
      <c r="K833" s="195"/>
      <c r="L833" s="349" t="n">
        <f aca="false">L837+L860</f>
        <v>2618</v>
      </c>
      <c r="M833" s="349" t="n">
        <f aca="false">M837+M860</f>
        <v>4432.5</v>
      </c>
      <c r="N833" s="349" t="n">
        <f aca="false">N837+N860+N885</f>
        <v>7166.8</v>
      </c>
      <c r="O833" s="349" t="n">
        <f aca="false">O837+O860+O885</f>
        <v>5600</v>
      </c>
      <c r="P833" s="349" t="n">
        <f aca="false">P837+P860+P885</f>
        <v>5600</v>
      </c>
    </row>
    <row r="834" customFormat="false" ht="15" hidden="false" customHeight="true" outlineLevel="0" collapsed="false">
      <c r="A834" s="219" t="s">
        <v>534</v>
      </c>
      <c r="B834" s="348"/>
      <c r="C834" s="348"/>
      <c r="D834" s="348"/>
      <c r="E834" s="348"/>
      <c r="F834" s="348"/>
      <c r="G834" s="348" t="s">
        <v>521</v>
      </c>
      <c r="H834" s="328"/>
      <c r="I834" s="328"/>
      <c r="J834" s="328"/>
      <c r="K834" s="195"/>
      <c r="L834" s="349"/>
      <c r="M834" s="349"/>
      <c r="N834" s="349" t="n">
        <f aca="false">N855</f>
        <v>72.708</v>
      </c>
      <c r="O834" s="349" t="n">
        <f aca="false">O855</f>
        <v>0</v>
      </c>
      <c r="P834" s="349" t="n">
        <f aca="false">P855</f>
        <v>0</v>
      </c>
    </row>
    <row r="835" customFormat="false" ht="18" hidden="false" customHeight="true" outlineLevel="0" collapsed="false">
      <c r="A835" s="164" t="s">
        <v>542</v>
      </c>
      <c r="B835" s="186" t="s">
        <v>704</v>
      </c>
      <c r="C835" s="186" t="s">
        <v>719</v>
      </c>
      <c r="D835" s="186" t="s">
        <v>507</v>
      </c>
      <c r="E835" s="186" t="s">
        <v>567</v>
      </c>
      <c r="F835" s="186" t="s">
        <v>501</v>
      </c>
      <c r="G835" s="352"/>
      <c r="H835" s="353" t="n">
        <f aca="false">H837</f>
        <v>0</v>
      </c>
      <c r="I835" s="353" t="n">
        <f aca="false">I837</f>
        <v>0</v>
      </c>
      <c r="J835" s="222" t="n">
        <f aca="false">J837</f>
        <v>1845</v>
      </c>
      <c r="K835" s="122"/>
      <c r="L835" s="265" t="n">
        <f aca="false">L837+L860</f>
        <v>2618</v>
      </c>
      <c r="M835" s="265" t="n">
        <f aca="false">M837+M860</f>
        <v>4432.5</v>
      </c>
      <c r="N835" s="265" t="n">
        <f aca="false">N837+N860+N881+N856</f>
        <v>7239.508</v>
      </c>
      <c r="O835" s="265" t="n">
        <f aca="false">O837+O860+O881+O856</f>
        <v>5600</v>
      </c>
      <c r="P835" s="265" t="n">
        <f aca="false">P837+P860+P881+P856</f>
        <v>5600</v>
      </c>
    </row>
    <row r="836" customFormat="false" ht="15" hidden="true" customHeight="true" outlineLevel="0" collapsed="false">
      <c r="A836" s="166"/>
      <c r="B836" s="66"/>
      <c r="C836" s="66"/>
      <c r="D836" s="66"/>
      <c r="E836" s="66"/>
      <c r="F836" s="66"/>
      <c r="G836" s="89"/>
      <c r="H836" s="223"/>
      <c r="I836" s="223"/>
      <c r="J836" s="223"/>
      <c r="K836" s="122"/>
      <c r="L836" s="350"/>
      <c r="M836" s="350"/>
      <c r="N836" s="350"/>
      <c r="O836" s="350"/>
      <c r="P836" s="350"/>
    </row>
    <row r="837" customFormat="false" ht="15.75" hidden="false" customHeight="false" outlineLevel="0" collapsed="false">
      <c r="A837" s="166" t="s">
        <v>568</v>
      </c>
      <c r="B837" s="66" t="s">
        <v>704</v>
      </c>
      <c r="C837" s="66" t="s">
        <v>719</v>
      </c>
      <c r="D837" s="66" t="s">
        <v>507</v>
      </c>
      <c r="E837" s="66" t="s">
        <v>698</v>
      </c>
      <c r="F837" s="66" t="s">
        <v>501</v>
      </c>
      <c r="G837" s="89"/>
      <c r="H837" s="223"/>
      <c r="I837" s="223"/>
      <c r="J837" s="223" t="n">
        <f aca="false">J838+J844+J848</f>
        <v>1845</v>
      </c>
      <c r="K837" s="122"/>
      <c r="L837" s="350" t="n">
        <f aca="false">L838+L844+L848</f>
        <v>650</v>
      </c>
      <c r="M837" s="350" t="n">
        <f aca="false">M838+M844+M848</f>
        <v>2042.1</v>
      </c>
      <c r="N837" s="350" t="n">
        <f aca="false">N838+N844+N848</f>
        <v>2692.1</v>
      </c>
      <c r="O837" s="350" t="n">
        <f aca="false">O838+O844+O848</f>
        <v>2100</v>
      </c>
      <c r="P837" s="350" t="n">
        <f aca="false">P838+P844+P848</f>
        <v>2100</v>
      </c>
    </row>
    <row r="838" customFormat="false" ht="56.25" hidden="false" customHeight="true" outlineLevel="0" collapsed="false">
      <c r="A838" s="166" t="s">
        <v>546</v>
      </c>
      <c r="B838" s="66" t="s">
        <v>704</v>
      </c>
      <c r="C838" s="66" t="s">
        <v>719</v>
      </c>
      <c r="D838" s="66" t="s">
        <v>507</v>
      </c>
      <c r="E838" s="66" t="s">
        <v>698</v>
      </c>
      <c r="F838" s="66" t="s">
        <v>547</v>
      </c>
      <c r="G838" s="89"/>
      <c r="H838" s="223"/>
      <c r="I838" s="223"/>
      <c r="J838" s="223" t="n">
        <f aca="false">J839</f>
        <v>1639</v>
      </c>
      <c r="K838" s="122"/>
      <c r="L838" s="350" t="n">
        <f aca="false">L839</f>
        <v>461.4</v>
      </c>
      <c r="M838" s="350" t="n">
        <f aca="false">M839</f>
        <v>1350.2</v>
      </c>
      <c r="N838" s="350" t="n">
        <f aca="false">N839</f>
        <v>1811.6</v>
      </c>
      <c r="O838" s="350" t="n">
        <f aca="false">O839</f>
        <v>1689</v>
      </c>
      <c r="P838" s="350" t="n">
        <f aca="false">P839</f>
        <v>1682</v>
      </c>
    </row>
    <row r="839" customFormat="false" ht="18" hidden="false" customHeight="true" outlineLevel="0" collapsed="false">
      <c r="A839" s="166" t="s">
        <v>548</v>
      </c>
      <c r="B839" s="66" t="s">
        <v>704</v>
      </c>
      <c r="C839" s="66" t="s">
        <v>719</v>
      </c>
      <c r="D839" s="66" t="s">
        <v>507</v>
      </c>
      <c r="E839" s="66" t="s">
        <v>698</v>
      </c>
      <c r="F839" s="66" t="s">
        <v>549</v>
      </c>
      <c r="G839" s="89"/>
      <c r="H839" s="223"/>
      <c r="I839" s="223"/>
      <c r="J839" s="223" t="n">
        <f aca="false">J840+J842</f>
        <v>1639</v>
      </c>
      <c r="K839" s="122"/>
      <c r="L839" s="350" t="n">
        <f aca="false">L840+L842+L843</f>
        <v>461.4</v>
      </c>
      <c r="M839" s="350" t="n">
        <f aca="false">M840+M842+M843</f>
        <v>1350.2</v>
      </c>
      <c r="N839" s="350" t="n">
        <f aca="false">N840+N842+N843</f>
        <v>1811.6</v>
      </c>
      <c r="O839" s="350" t="n">
        <f aca="false">O840+O842+O843</f>
        <v>1689</v>
      </c>
      <c r="P839" s="350" t="n">
        <f aca="false">P840+P842+P843</f>
        <v>1682</v>
      </c>
    </row>
    <row r="840" customFormat="false" ht="33.75" hidden="false" customHeight="true" outlineLevel="0" collapsed="false">
      <c r="A840" s="166" t="s">
        <v>571</v>
      </c>
      <c r="B840" s="66" t="s">
        <v>704</v>
      </c>
      <c r="C840" s="66" t="s">
        <v>719</v>
      </c>
      <c r="D840" s="66" t="s">
        <v>507</v>
      </c>
      <c r="E840" s="66" t="s">
        <v>698</v>
      </c>
      <c r="F840" s="66" t="s">
        <v>551</v>
      </c>
      <c r="G840" s="89" t="s">
        <v>512</v>
      </c>
      <c r="H840" s="226" t="n">
        <v>473.9</v>
      </c>
      <c r="I840" s="226" t="n">
        <f aca="false">J840-H840</f>
        <v>1163.1</v>
      </c>
      <c r="J840" s="225" t="n">
        <v>1637</v>
      </c>
      <c r="K840" s="202"/>
      <c r="L840" s="106" t="n">
        <v>360.5</v>
      </c>
      <c r="M840" s="201" t="n">
        <f aca="false">N840-L840</f>
        <v>1015.2</v>
      </c>
      <c r="N840" s="106" t="n">
        <v>1375.7</v>
      </c>
      <c r="O840" s="106" t="n">
        <v>1297.2</v>
      </c>
      <c r="P840" s="106" t="n">
        <v>1291.9</v>
      </c>
    </row>
    <row r="841" customFormat="false" ht="30" hidden="true" customHeight="true" outlineLevel="0" collapsed="false">
      <c r="A841" s="204" t="s">
        <v>985</v>
      </c>
      <c r="B841" s="66" t="s">
        <v>704</v>
      </c>
      <c r="C841" s="66" t="s">
        <v>719</v>
      </c>
      <c r="D841" s="66" t="s">
        <v>507</v>
      </c>
      <c r="E841" s="66" t="s">
        <v>986</v>
      </c>
      <c r="F841" s="66" t="s">
        <v>501</v>
      </c>
      <c r="G841" s="89"/>
      <c r="H841" s="223" t="n">
        <f aca="false">H876</f>
        <v>0</v>
      </c>
      <c r="I841" s="223" t="n">
        <f aca="false">I876</f>
        <v>0</v>
      </c>
      <c r="J841" s="225"/>
      <c r="K841" s="225" t="n">
        <f aca="false">K876</f>
        <v>0</v>
      </c>
      <c r="L841" s="106"/>
      <c r="M841" s="106"/>
      <c r="N841" s="106"/>
      <c r="O841" s="106"/>
      <c r="P841" s="106"/>
    </row>
    <row r="842" customFormat="false" ht="33.75" hidden="false" customHeight="true" outlineLevel="0" collapsed="false">
      <c r="A842" s="166" t="s">
        <v>552</v>
      </c>
      <c r="B842" s="66" t="s">
        <v>704</v>
      </c>
      <c r="C842" s="66" t="s">
        <v>719</v>
      </c>
      <c r="D842" s="66" t="s">
        <v>507</v>
      </c>
      <c r="E842" s="66" t="s">
        <v>698</v>
      </c>
      <c r="F842" s="66" t="s">
        <v>553</v>
      </c>
      <c r="G842" s="89" t="s">
        <v>512</v>
      </c>
      <c r="H842" s="223"/>
      <c r="I842" s="223"/>
      <c r="J842" s="225" t="n">
        <v>2</v>
      </c>
      <c r="K842" s="225"/>
      <c r="L842" s="106"/>
      <c r="M842" s="201" t="n">
        <f aca="false">N842-L842</f>
        <v>0</v>
      </c>
      <c r="N842" s="106"/>
      <c r="O842" s="106"/>
      <c r="P842" s="106"/>
    </row>
    <row r="843" customFormat="false" ht="30.75" hidden="false" customHeight="true" outlineLevel="0" collapsed="false">
      <c r="A843" s="166" t="s">
        <v>554</v>
      </c>
      <c r="B843" s="66" t="s">
        <v>704</v>
      </c>
      <c r="C843" s="66" t="s">
        <v>719</v>
      </c>
      <c r="D843" s="66" t="s">
        <v>507</v>
      </c>
      <c r="E843" s="66" t="s">
        <v>698</v>
      </c>
      <c r="F843" s="66" t="s">
        <v>555</v>
      </c>
      <c r="G843" s="89" t="s">
        <v>512</v>
      </c>
      <c r="H843" s="226"/>
      <c r="I843" s="226"/>
      <c r="J843" s="226"/>
      <c r="K843" s="173"/>
      <c r="L843" s="201" t="n">
        <v>100.9</v>
      </c>
      <c r="M843" s="201" t="n">
        <f aca="false">N843-L843</f>
        <v>335</v>
      </c>
      <c r="N843" s="201" t="n">
        <v>435.9</v>
      </c>
      <c r="O843" s="201" t="n">
        <v>391.8</v>
      </c>
      <c r="P843" s="201" t="n">
        <v>390.1</v>
      </c>
    </row>
    <row r="844" customFormat="false" ht="16.5" hidden="false" customHeight="true" outlineLevel="0" collapsed="false">
      <c r="A844" s="166" t="s">
        <v>556</v>
      </c>
      <c r="B844" s="66" t="s">
        <v>704</v>
      </c>
      <c r="C844" s="66" t="s">
        <v>719</v>
      </c>
      <c r="D844" s="66" t="s">
        <v>507</v>
      </c>
      <c r="E844" s="66" t="s">
        <v>698</v>
      </c>
      <c r="F844" s="66" t="s">
        <v>557</v>
      </c>
      <c r="G844" s="89"/>
      <c r="H844" s="226"/>
      <c r="I844" s="226"/>
      <c r="J844" s="229" t="n">
        <f aca="false">J845</f>
        <v>196</v>
      </c>
      <c r="K844" s="122"/>
      <c r="L844" s="104" t="n">
        <f aca="false">L845</f>
        <v>182.5</v>
      </c>
      <c r="M844" s="104" t="n">
        <f aca="false">M845</f>
        <v>484.1</v>
      </c>
      <c r="N844" s="104" t="n">
        <f aca="false">N845</f>
        <v>666.6</v>
      </c>
      <c r="O844" s="104" t="n">
        <f aca="false">O845</f>
        <v>358</v>
      </c>
      <c r="P844" s="104" t="n">
        <f aca="false">P845</f>
        <v>365</v>
      </c>
    </row>
    <row r="845" customFormat="false" ht="28.5" hidden="false" customHeight="true" outlineLevel="0" collapsed="false">
      <c r="A845" s="166" t="s">
        <v>558</v>
      </c>
      <c r="B845" s="66" t="s">
        <v>704</v>
      </c>
      <c r="C845" s="66" t="s">
        <v>719</v>
      </c>
      <c r="D845" s="66" t="s">
        <v>507</v>
      </c>
      <c r="E845" s="66" t="s">
        <v>698</v>
      </c>
      <c r="F845" s="66" t="s">
        <v>559</v>
      </c>
      <c r="G845" s="89"/>
      <c r="H845" s="226"/>
      <c r="I845" s="226"/>
      <c r="J845" s="229" t="n">
        <f aca="false">J846+J847</f>
        <v>196</v>
      </c>
      <c r="K845" s="122"/>
      <c r="L845" s="104" t="n">
        <f aca="false">L846+L847</f>
        <v>182.5</v>
      </c>
      <c r="M845" s="104" t="n">
        <f aca="false">M846+M847</f>
        <v>484.1</v>
      </c>
      <c r="N845" s="104" t="n">
        <f aca="false">N846+N847</f>
        <v>666.6</v>
      </c>
      <c r="O845" s="104" t="n">
        <f aca="false">O846+O847</f>
        <v>358</v>
      </c>
      <c r="P845" s="104" t="n">
        <f aca="false">P846+P847</f>
        <v>365</v>
      </c>
    </row>
    <row r="846" customFormat="false" ht="26.25" hidden="true" customHeight="true" outlineLevel="0" collapsed="false">
      <c r="A846" s="166" t="s">
        <v>574</v>
      </c>
      <c r="B846" s="66" t="s">
        <v>704</v>
      </c>
      <c r="C846" s="66" t="s">
        <v>719</v>
      </c>
      <c r="D846" s="66" t="s">
        <v>507</v>
      </c>
      <c r="E846" s="66" t="s">
        <v>987</v>
      </c>
      <c r="F846" s="66" t="s">
        <v>575</v>
      </c>
      <c r="G846" s="89" t="s">
        <v>512</v>
      </c>
      <c r="H846" s="223"/>
      <c r="I846" s="223"/>
      <c r="J846" s="225" t="n">
        <v>106</v>
      </c>
      <c r="K846" s="225"/>
      <c r="L846" s="106"/>
      <c r="M846" s="106"/>
      <c r="N846" s="106"/>
      <c r="O846" s="106"/>
      <c r="P846" s="106"/>
    </row>
    <row r="847" customFormat="false" ht="31.5" hidden="false" customHeight="true" outlineLevel="0" collapsed="false">
      <c r="A847" s="166" t="s">
        <v>560</v>
      </c>
      <c r="B847" s="66" t="s">
        <v>704</v>
      </c>
      <c r="C847" s="66" t="s">
        <v>719</v>
      </c>
      <c r="D847" s="66" t="s">
        <v>507</v>
      </c>
      <c r="E847" s="66" t="s">
        <v>698</v>
      </c>
      <c r="F847" s="66" t="s">
        <v>561</v>
      </c>
      <c r="G847" s="89" t="s">
        <v>512</v>
      </c>
      <c r="H847" s="223"/>
      <c r="I847" s="223"/>
      <c r="J847" s="225" t="n">
        <v>90</v>
      </c>
      <c r="K847" s="225"/>
      <c r="L847" s="106" t="n">
        <v>182.5</v>
      </c>
      <c r="M847" s="201" t="n">
        <f aca="false">N847-L847</f>
        <v>484.1</v>
      </c>
      <c r="N847" s="106" t="n">
        <v>666.6</v>
      </c>
      <c r="O847" s="106" t="n">
        <v>358</v>
      </c>
      <c r="P847" s="106" t="n">
        <v>365</v>
      </c>
    </row>
    <row r="848" customFormat="false" ht="15.75" hidden="false" customHeight="true" outlineLevel="0" collapsed="false">
      <c r="A848" s="166" t="s">
        <v>620</v>
      </c>
      <c r="B848" s="66" t="s">
        <v>704</v>
      </c>
      <c r="C848" s="66" t="s">
        <v>719</v>
      </c>
      <c r="D848" s="66" t="s">
        <v>507</v>
      </c>
      <c r="E848" s="66" t="s">
        <v>698</v>
      </c>
      <c r="F848" s="66" t="s">
        <v>590</v>
      </c>
      <c r="G848" s="89"/>
      <c r="H848" s="226"/>
      <c r="I848" s="226"/>
      <c r="J848" s="229" t="n">
        <f aca="false">J851</f>
        <v>10</v>
      </c>
      <c r="K848" s="173"/>
      <c r="L848" s="104" t="n">
        <f aca="false">L851</f>
        <v>6.1</v>
      </c>
      <c r="M848" s="104" t="n">
        <f aca="false">M851</f>
        <v>207.8</v>
      </c>
      <c r="N848" s="104" t="n">
        <f aca="false">N851+N849</f>
        <v>213.9</v>
      </c>
      <c r="O848" s="104" t="n">
        <f aca="false">O851+O849</f>
        <v>53</v>
      </c>
      <c r="P848" s="104" t="n">
        <f aca="false">P851+P849</f>
        <v>53</v>
      </c>
    </row>
    <row r="849" customFormat="false" ht="16.5" hidden="false" customHeight="true" outlineLevel="0" collapsed="false">
      <c r="A849" s="166" t="s">
        <v>988</v>
      </c>
      <c r="B849" s="66" t="s">
        <v>704</v>
      </c>
      <c r="C849" s="66" t="s">
        <v>719</v>
      </c>
      <c r="D849" s="66" t="s">
        <v>507</v>
      </c>
      <c r="E849" s="66" t="s">
        <v>698</v>
      </c>
      <c r="F849" s="66" t="s">
        <v>600</v>
      </c>
      <c r="G849" s="89"/>
      <c r="H849" s="226"/>
      <c r="I849" s="226"/>
      <c r="J849" s="229" t="n">
        <f aca="false">J851</f>
        <v>10</v>
      </c>
      <c r="K849" s="173"/>
      <c r="L849" s="104" t="n">
        <f aca="false">L850+L851+L852</f>
        <v>6.3</v>
      </c>
      <c r="M849" s="104" t="n">
        <f aca="false">M850+M851+M852</f>
        <v>208.6</v>
      </c>
      <c r="N849" s="104" t="n">
        <f aca="false">N850</f>
        <v>0</v>
      </c>
      <c r="O849" s="104" t="n">
        <f aca="false">O850</f>
        <v>0</v>
      </c>
      <c r="P849" s="104" t="n">
        <f aca="false">P850</f>
        <v>0</v>
      </c>
    </row>
    <row r="850" customFormat="false" ht="25.5" hidden="false" customHeight="true" outlineLevel="0" collapsed="false">
      <c r="A850" s="166" t="s">
        <v>601</v>
      </c>
      <c r="B850" s="66" t="s">
        <v>704</v>
      </c>
      <c r="C850" s="66" t="s">
        <v>719</v>
      </c>
      <c r="D850" s="66" t="s">
        <v>507</v>
      </c>
      <c r="E850" s="66" t="s">
        <v>698</v>
      </c>
      <c r="F850" s="66" t="s">
        <v>602</v>
      </c>
      <c r="G850" s="89" t="s">
        <v>512</v>
      </c>
      <c r="H850" s="226"/>
      <c r="I850" s="226"/>
      <c r="J850" s="229"/>
      <c r="K850" s="173"/>
      <c r="L850" s="106" t="n">
        <v>0.1</v>
      </c>
      <c r="M850" s="201" t="n">
        <f aca="false">N850-L850</f>
        <v>-0.1</v>
      </c>
      <c r="N850" s="106"/>
      <c r="O850" s="106"/>
      <c r="P850" s="106"/>
    </row>
    <row r="851" customFormat="false" ht="16.5" hidden="false" customHeight="true" outlineLevel="0" collapsed="false">
      <c r="A851" s="166" t="s">
        <v>591</v>
      </c>
      <c r="B851" s="66" t="s">
        <v>704</v>
      </c>
      <c r="C851" s="66" t="s">
        <v>719</v>
      </c>
      <c r="D851" s="66" t="s">
        <v>507</v>
      </c>
      <c r="E851" s="66" t="s">
        <v>698</v>
      </c>
      <c r="F851" s="66" t="s">
        <v>592</v>
      </c>
      <c r="G851" s="89"/>
      <c r="H851" s="226"/>
      <c r="I851" s="226"/>
      <c r="J851" s="229" t="n">
        <f aca="false">J853</f>
        <v>10</v>
      </c>
      <c r="K851" s="173"/>
      <c r="L851" s="104" t="n">
        <f aca="false">L852+L853+L854</f>
        <v>6.1</v>
      </c>
      <c r="M851" s="104" t="n">
        <f aca="false">M852+M853+M854</f>
        <v>207.8</v>
      </c>
      <c r="N851" s="104" t="n">
        <f aca="false">N852+N853+N854</f>
        <v>213.9</v>
      </c>
      <c r="O851" s="104" t="n">
        <f aca="false">O852+O853+O854</f>
        <v>53</v>
      </c>
      <c r="P851" s="104" t="n">
        <f aca="false">P852+P853+P854</f>
        <v>53</v>
      </c>
    </row>
    <row r="852" customFormat="false" ht="16.5" hidden="false" customHeight="true" outlineLevel="0" collapsed="false">
      <c r="A852" s="166" t="s">
        <v>593</v>
      </c>
      <c r="B852" s="66" t="s">
        <v>704</v>
      </c>
      <c r="C852" s="66" t="s">
        <v>719</v>
      </c>
      <c r="D852" s="66" t="s">
        <v>507</v>
      </c>
      <c r="E852" s="66" t="s">
        <v>698</v>
      </c>
      <c r="F852" s="66" t="s">
        <v>594</v>
      </c>
      <c r="G852" s="89" t="s">
        <v>512</v>
      </c>
      <c r="H852" s="226"/>
      <c r="I852" s="226"/>
      <c r="J852" s="229"/>
      <c r="K852" s="173"/>
      <c r="L852" s="106" t="n">
        <v>0.1</v>
      </c>
      <c r="M852" s="201" t="n">
        <f aca="false">N852-L852</f>
        <v>0.9</v>
      </c>
      <c r="N852" s="106" t="n">
        <v>1</v>
      </c>
      <c r="O852" s="106" t="n">
        <v>1</v>
      </c>
      <c r="P852" s="106" t="n">
        <v>1</v>
      </c>
    </row>
    <row r="853" customFormat="false" ht="15" hidden="false" customHeight="true" outlineLevel="0" collapsed="false">
      <c r="A853" s="166" t="s">
        <v>595</v>
      </c>
      <c r="B853" s="66" t="s">
        <v>704</v>
      </c>
      <c r="C853" s="66" t="s">
        <v>719</v>
      </c>
      <c r="D853" s="66" t="s">
        <v>507</v>
      </c>
      <c r="E853" s="66" t="s">
        <v>698</v>
      </c>
      <c r="F853" s="66" t="s">
        <v>596</v>
      </c>
      <c r="G853" s="89" t="s">
        <v>512</v>
      </c>
      <c r="H853" s="223"/>
      <c r="I853" s="223"/>
      <c r="J853" s="225" t="n">
        <v>10</v>
      </c>
      <c r="K853" s="225"/>
      <c r="L853" s="106" t="n">
        <v>3</v>
      </c>
      <c r="M853" s="201" t="n">
        <f aca="false">N853-L853</f>
        <v>-1</v>
      </c>
      <c r="N853" s="106" t="n">
        <v>2</v>
      </c>
      <c r="O853" s="106" t="n">
        <v>2</v>
      </c>
      <c r="P853" s="106" t="n">
        <v>2</v>
      </c>
    </row>
    <row r="854" customFormat="false" ht="15" hidden="false" customHeight="true" outlineLevel="0" collapsed="false">
      <c r="A854" s="166" t="s">
        <v>597</v>
      </c>
      <c r="B854" s="66" t="s">
        <v>704</v>
      </c>
      <c r="C854" s="66" t="s">
        <v>719</v>
      </c>
      <c r="D854" s="66" t="s">
        <v>507</v>
      </c>
      <c r="E854" s="66" t="s">
        <v>698</v>
      </c>
      <c r="F854" s="66" t="s">
        <v>598</v>
      </c>
      <c r="G854" s="89" t="s">
        <v>512</v>
      </c>
      <c r="H854" s="223"/>
      <c r="I854" s="223"/>
      <c r="J854" s="225"/>
      <c r="K854" s="225"/>
      <c r="L854" s="106" t="n">
        <v>3</v>
      </c>
      <c r="M854" s="201" t="n">
        <f aca="false">N854-L854</f>
        <v>207.9</v>
      </c>
      <c r="N854" s="106" t="n">
        <v>210.9</v>
      </c>
      <c r="O854" s="106" t="n">
        <v>50</v>
      </c>
      <c r="P854" s="106" t="n">
        <v>50</v>
      </c>
    </row>
    <row r="855" customFormat="false" ht="15" hidden="false" customHeight="true" outlineLevel="0" collapsed="false">
      <c r="A855" s="219" t="s">
        <v>534</v>
      </c>
      <c r="B855" s="348"/>
      <c r="C855" s="348"/>
      <c r="D855" s="348"/>
      <c r="E855" s="348"/>
      <c r="F855" s="348"/>
      <c r="G855" s="348" t="s">
        <v>521</v>
      </c>
      <c r="H855" s="328"/>
      <c r="I855" s="328"/>
      <c r="J855" s="328"/>
      <c r="K855" s="195"/>
      <c r="L855" s="349"/>
      <c r="M855" s="349"/>
      <c r="N855" s="349" t="n">
        <f aca="false">N856</f>
        <v>72.708</v>
      </c>
      <c r="O855" s="349" t="n">
        <f aca="false">O856</f>
        <v>0</v>
      </c>
      <c r="P855" s="349" t="n">
        <f aca="false">P856</f>
        <v>0</v>
      </c>
    </row>
    <row r="856" customFormat="false" ht="57" hidden="false" customHeight="true" outlineLevel="0" collapsed="false">
      <c r="A856" s="166" t="s">
        <v>603</v>
      </c>
      <c r="B856" s="66" t="s">
        <v>704</v>
      </c>
      <c r="C856" s="66" t="s">
        <v>719</v>
      </c>
      <c r="D856" s="66" t="s">
        <v>507</v>
      </c>
      <c r="E856" s="66" t="s">
        <v>563</v>
      </c>
      <c r="F856" s="66" t="s">
        <v>501</v>
      </c>
      <c r="G856" s="89"/>
      <c r="H856" s="223"/>
      <c r="I856" s="223"/>
      <c r="J856" s="223" t="n">
        <f aca="false">J857</f>
        <v>5712.5</v>
      </c>
      <c r="K856" s="122"/>
      <c r="L856" s="350" t="n">
        <f aca="false">L857</f>
        <v>7183</v>
      </c>
      <c r="M856" s="350" t="n">
        <f aca="false">M857</f>
        <v>-2751.892</v>
      </c>
      <c r="N856" s="350" t="n">
        <f aca="false">N857</f>
        <v>72.708</v>
      </c>
      <c r="O856" s="350" t="n">
        <f aca="false">O857</f>
        <v>0</v>
      </c>
      <c r="P856" s="350" t="n">
        <f aca="false">P857</f>
        <v>0</v>
      </c>
    </row>
    <row r="857" customFormat="false" ht="15" hidden="false" customHeight="true" outlineLevel="0" collapsed="false">
      <c r="A857" s="166" t="s">
        <v>548</v>
      </c>
      <c r="B857" s="66" t="s">
        <v>704</v>
      </c>
      <c r="C857" s="66" t="s">
        <v>719</v>
      </c>
      <c r="D857" s="66" t="s">
        <v>507</v>
      </c>
      <c r="E857" s="66" t="s">
        <v>563</v>
      </c>
      <c r="F857" s="66" t="s">
        <v>549</v>
      </c>
      <c r="G857" s="89"/>
      <c r="H857" s="223"/>
      <c r="I857" s="223"/>
      <c r="J857" s="223" t="n">
        <f aca="false">J858+J859</f>
        <v>5712.5</v>
      </c>
      <c r="K857" s="122"/>
      <c r="L857" s="350" t="n">
        <f aca="false">L858+L859+L860</f>
        <v>7183</v>
      </c>
      <c r="M857" s="350" t="n">
        <f aca="false">M858+M859+M860</f>
        <v>-2751.892</v>
      </c>
      <c r="N857" s="350" t="n">
        <f aca="false">N858+N859</f>
        <v>72.708</v>
      </c>
      <c r="O857" s="350" t="n">
        <f aca="false">O858+O859</f>
        <v>0</v>
      </c>
      <c r="P857" s="350" t="n">
        <f aca="false">P858+P859</f>
        <v>0</v>
      </c>
    </row>
    <row r="858" customFormat="false" ht="15" hidden="false" customHeight="true" outlineLevel="0" collapsed="false">
      <c r="A858" s="166" t="s">
        <v>571</v>
      </c>
      <c r="B858" s="66" t="s">
        <v>704</v>
      </c>
      <c r="C858" s="66" t="s">
        <v>719</v>
      </c>
      <c r="D858" s="66" t="s">
        <v>507</v>
      </c>
      <c r="E858" s="66" t="s">
        <v>563</v>
      </c>
      <c r="F858" s="66" t="s">
        <v>551</v>
      </c>
      <c r="G858" s="89" t="s">
        <v>521</v>
      </c>
      <c r="H858" s="226" t="n">
        <v>8034.9</v>
      </c>
      <c r="I858" s="226" t="n">
        <f aca="false">J858-H858</f>
        <v>-2322.4</v>
      </c>
      <c r="J858" s="225" t="n">
        <v>5712.5</v>
      </c>
      <c r="K858" s="202"/>
      <c r="L858" s="201" t="n">
        <v>4000</v>
      </c>
      <c r="M858" s="201" t="n">
        <f aca="false">N858-L858</f>
        <v>-3944.157</v>
      </c>
      <c r="N858" s="201" t="n">
        <v>55.843</v>
      </c>
      <c r="O858" s="201"/>
      <c r="P858" s="201"/>
    </row>
    <row r="859" customFormat="false" ht="15" hidden="false" customHeight="true" outlineLevel="0" collapsed="false">
      <c r="A859" s="166" t="s">
        <v>554</v>
      </c>
      <c r="B859" s="66" t="s">
        <v>704</v>
      </c>
      <c r="C859" s="66" t="s">
        <v>719</v>
      </c>
      <c r="D859" s="66" t="s">
        <v>507</v>
      </c>
      <c r="E859" s="66" t="s">
        <v>563</v>
      </c>
      <c r="F859" s="66" t="s">
        <v>555</v>
      </c>
      <c r="G859" s="89" t="s">
        <v>521</v>
      </c>
      <c r="H859" s="226"/>
      <c r="I859" s="226"/>
      <c r="J859" s="226"/>
      <c r="K859" s="173"/>
      <c r="L859" s="201" t="n">
        <v>1215</v>
      </c>
      <c r="M859" s="201" t="n">
        <f aca="false">N859-L859</f>
        <v>-1198.135</v>
      </c>
      <c r="N859" s="201" t="n">
        <v>16.865</v>
      </c>
      <c r="O859" s="201"/>
      <c r="P859" s="201"/>
    </row>
    <row r="860" customFormat="false" ht="28.5" hidden="false" customHeight="true" outlineLevel="0" collapsed="false">
      <c r="A860" s="364" t="s">
        <v>652</v>
      </c>
      <c r="B860" s="89" t="s">
        <v>704</v>
      </c>
      <c r="C860" s="89" t="s">
        <v>719</v>
      </c>
      <c r="D860" s="89" t="s">
        <v>507</v>
      </c>
      <c r="E860" s="89" t="s">
        <v>653</v>
      </c>
      <c r="F860" s="89" t="s">
        <v>501</v>
      </c>
      <c r="G860" s="89"/>
      <c r="H860" s="226"/>
      <c r="I860" s="226"/>
      <c r="J860" s="229" t="n">
        <f aca="false">J878</f>
        <v>0</v>
      </c>
      <c r="K860" s="173"/>
      <c r="L860" s="104" t="n">
        <f aca="false">L861+L866+L871</f>
        <v>1968</v>
      </c>
      <c r="M860" s="104" t="n">
        <f aca="false">M861+M866+M871</f>
        <v>2390.4</v>
      </c>
      <c r="N860" s="104" t="n">
        <f aca="false">N861+N866+N871</f>
        <v>4474.7</v>
      </c>
      <c r="O860" s="104" t="n">
        <f aca="false">O861+O866+O871</f>
        <v>3500</v>
      </c>
      <c r="P860" s="104" t="n">
        <f aca="false">P861+P866+P871</f>
        <v>3500</v>
      </c>
    </row>
    <row r="861" customFormat="false" ht="48" hidden="false" customHeight="true" outlineLevel="0" collapsed="false">
      <c r="A861" s="166" t="s">
        <v>546</v>
      </c>
      <c r="B861" s="89" t="s">
        <v>704</v>
      </c>
      <c r="C861" s="89" t="s">
        <v>719</v>
      </c>
      <c r="D861" s="89" t="s">
        <v>507</v>
      </c>
      <c r="E861" s="89" t="s">
        <v>653</v>
      </c>
      <c r="F861" s="89" t="s">
        <v>547</v>
      </c>
      <c r="G861" s="89"/>
      <c r="H861" s="226"/>
      <c r="I861" s="226"/>
      <c r="J861" s="229"/>
      <c r="K861" s="173"/>
      <c r="L861" s="104" t="n">
        <f aca="false">L862</f>
        <v>1830.1</v>
      </c>
      <c r="M861" s="104" t="n">
        <f aca="false">M862</f>
        <v>1851.3</v>
      </c>
      <c r="N861" s="104" t="n">
        <f aca="false">N862</f>
        <v>3681.4</v>
      </c>
      <c r="O861" s="104" t="n">
        <f aca="false">O862</f>
        <v>3148</v>
      </c>
      <c r="P861" s="104" t="n">
        <f aca="false">P862</f>
        <v>3138</v>
      </c>
    </row>
    <row r="862" customFormat="false" ht="18" hidden="false" customHeight="true" outlineLevel="0" collapsed="false">
      <c r="A862" s="166" t="s">
        <v>654</v>
      </c>
      <c r="B862" s="89" t="s">
        <v>704</v>
      </c>
      <c r="C862" s="89" t="s">
        <v>719</v>
      </c>
      <c r="D862" s="89" t="s">
        <v>507</v>
      </c>
      <c r="E862" s="89" t="s">
        <v>653</v>
      </c>
      <c r="F862" s="89" t="s">
        <v>655</v>
      </c>
      <c r="G862" s="89"/>
      <c r="H862" s="226"/>
      <c r="I862" s="226"/>
      <c r="J862" s="229"/>
      <c r="K862" s="173"/>
      <c r="L862" s="104" t="n">
        <f aca="false">L863+L864+L865</f>
        <v>1830.1</v>
      </c>
      <c r="M862" s="104" t="n">
        <f aca="false">M863+M864+M865</f>
        <v>1851.3</v>
      </c>
      <c r="N862" s="104" t="n">
        <f aca="false">N863+N864+N865</f>
        <v>3681.4</v>
      </c>
      <c r="O862" s="104" t="n">
        <f aca="false">O863+O864+O865</f>
        <v>3148</v>
      </c>
      <c r="P862" s="104" t="n">
        <f aca="false">P863+P864+P865</f>
        <v>3138</v>
      </c>
    </row>
    <row r="863" customFormat="false" ht="15" hidden="false" customHeight="true" outlineLevel="0" collapsed="false">
      <c r="A863" s="166" t="s">
        <v>656</v>
      </c>
      <c r="B863" s="89" t="s">
        <v>704</v>
      </c>
      <c r="C863" s="89" t="s">
        <v>719</v>
      </c>
      <c r="D863" s="89" t="s">
        <v>507</v>
      </c>
      <c r="E863" s="89" t="s">
        <v>653</v>
      </c>
      <c r="F863" s="89" t="s">
        <v>657</v>
      </c>
      <c r="G863" s="89" t="s">
        <v>512</v>
      </c>
      <c r="H863" s="226"/>
      <c r="I863" s="226"/>
      <c r="J863" s="229"/>
      <c r="K863" s="173"/>
      <c r="L863" s="106" t="n">
        <v>1366.1</v>
      </c>
      <c r="M863" s="201" t="n">
        <f aca="false">N863-L863</f>
        <v>1418.3</v>
      </c>
      <c r="N863" s="106" t="n">
        <v>2784.4</v>
      </c>
      <c r="O863" s="106" t="n">
        <v>2417.8</v>
      </c>
      <c r="P863" s="106" t="n">
        <v>2410.2</v>
      </c>
    </row>
    <row r="864" customFormat="false" ht="21" hidden="false" customHeight="true" outlineLevel="0" collapsed="false">
      <c r="A864" s="166" t="s">
        <v>658</v>
      </c>
      <c r="B864" s="89" t="s">
        <v>704</v>
      </c>
      <c r="C864" s="89" t="s">
        <v>719</v>
      </c>
      <c r="D864" s="89" t="s">
        <v>507</v>
      </c>
      <c r="E864" s="89" t="s">
        <v>653</v>
      </c>
      <c r="F864" s="89" t="s">
        <v>659</v>
      </c>
      <c r="G864" s="89" t="s">
        <v>512</v>
      </c>
      <c r="H864" s="226"/>
      <c r="I864" s="226"/>
      <c r="J864" s="229"/>
      <c r="K864" s="173"/>
      <c r="L864" s="106"/>
      <c r="M864" s="201" t="n">
        <f aca="false">N864-L864</f>
        <v>0</v>
      </c>
      <c r="N864" s="106"/>
      <c r="O864" s="106"/>
      <c r="P864" s="106"/>
    </row>
    <row r="865" customFormat="false" ht="28.5" hidden="false" customHeight="true" outlineLevel="0" collapsed="false">
      <c r="A865" s="166" t="s">
        <v>660</v>
      </c>
      <c r="B865" s="89" t="s">
        <v>704</v>
      </c>
      <c r="C865" s="89" t="s">
        <v>719</v>
      </c>
      <c r="D865" s="89" t="s">
        <v>507</v>
      </c>
      <c r="E865" s="89" t="s">
        <v>653</v>
      </c>
      <c r="F865" s="89" t="s">
        <v>661</v>
      </c>
      <c r="G865" s="89" t="s">
        <v>512</v>
      </c>
      <c r="H865" s="226"/>
      <c r="I865" s="226"/>
      <c r="J865" s="229"/>
      <c r="K865" s="173"/>
      <c r="L865" s="106" t="n">
        <v>464</v>
      </c>
      <c r="M865" s="201" t="n">
        <f aca="false">N865-L865</f>
        <v>433</v>
      </c>
      <c r="N865" s="106" t="n">
        <v>897</v>
      </c>
      <c r="O865" s="106" t="n">
        <v>730.2</v>
      </c>
      <c r="P865" s="106" t="n">
        <v>727.8</v>
      </c>
    </row>
    <row r="866" customFormat="false" ht="22.5" hidden="false" customHeight="true" outlineLevel="0" collapsed="false">
      <c r="A866" s="166" t="s">
        <v>556</v>
      </c>
      <c r="B866" s="89" t="s">
        <v>704</v>
      </c>
      <c r="C866" s="89" t="s">
        <v>719</v>
      </c>
      <c r="D866" s="89" t="s">
        <v>507</v>
      </c>
      <c r="E866" s="89" t="s">
        <v>653</v>
      </c>
      <c r="F866" s="89" t="s">
        <v>557</v>
      </c>
      <c r="G866" s="89"/>
      <c r="H866" s="226"/>
      <c r="I866" s="226"/>
      <c r="J866" s="229"/>
      <c r="K866" s="173"/>
      <c r="L866" s="104" t="n">
        <f aca="false">L867</f>
        <v>134.9</v>
      </c>
      <c r="M866" s="104" t="n">
        <f aca="false">M867</f>
        <v>158.4</v>
      </c>
      <c r="N866" s="104" t="n">
        <f aca="false">N867</f>
        <v>409.6</v>
      </c>
      <c r="O866" s="104" t="n">
        <f aca="false">O867</f>
        <v>281</v>
      </c>
      <c r="P866" s="104" t="n">
        <f aca="false">P867</f>
        <v>291</v>
      </c>
    </row>
    <row r="867" customFormat="false" ht="31.5" hidden="false" customHeight="true" outlineLevel="0" collapsed="false">
      <c r="A867" s="166" t="s">
        <v>558</v>
      </c>
      <c r="B867" s="89" t="s">
        <v>704</v>
      </c>
      <c r="C867" s="89" t="s">
        <v>719</v>
      </c>
      <c r="D867" s="89" t="s">
        <v>507</v>
      </c>
      <c r="E867" s="89" t="s">
        <v>653</v>
      </c>
      <c r="F867" s="89" t="s">
        <v>559</v>
      </c>
      <c r="G867" s="89"/>
      <c r="H867" s="226"/>
      <c r="I867" s="226"/>
      <c r="J867" s="229"/>
      <c r="K867" s="173"/>
      <c r="L867" s="104" t="n">
        <f aca="false">L868+L869</f>
        <v>134.9</v>
      </c>
      <c r="M867" s="104" t="n">
        <f aca="false">M868+M869</f>
        <v>158.4</v>
      </c>
      <c r="N867" s="104" t="n">
        <f aca="false">N868+N869+N870</f>
        <v>409.6</v>
      </c>
      <c r="O867" s="104" t="n">
        <f aca="false">O868+O869+O870</f>
        <v>281</v>
      </c>
      <c r="P867" s="104" t="n">
        <f aca="false">P868+P869+P870</f>
        <v>291</v>
      </c>
    </row>
    <row r="868" customFormat="false" ht="31.5" hidden="true" customHeight="true" outlineLevel="0" collapsed="false">
      <c r="A868" s="166" t="s">
        <v>574</v>
      </c>
      <c r="B868" s="66" t="s">
        <v>704</v>
      </c>
      <c r="C868" s="66" t="s">
        <v>719</v>
      </c>
      <c r="D868" s="66" t="s">
        <v>507</v>
      </c>
      <c r="E868" s="66" t="s">
        <v>989</v>
      </c>
      <c r="F868" s="66" t="s">
        <v>575</v>
      </c>
      <c r="G868" s="89" t="s">
        <v>512</v>
      </c>
      <c r="H868" s="226"/>
      <c r="I868" s="226"/>
      <c r="J868" s="229"/>
      <c r="K868" s="173"/>
      <c r="L868" s="106"/>
      <c r="M868" s="201" t="n">
        <f aca="false">N868-L868</f>
        <v>0</v>
      </c>
      <c r="N868" s="106"/>
      <c r="O868" s="106"/>
      <c r="P868" s="106"/>
    </row>
    <row r="869" customFormat="false" ht="32.25" hidden="false" customHeight="true" outlineLevel="0" collapsed="false">
      <c r="A869" s="166" t="s">
        <v>560</v>
      </c>
      <c r="B869" s="89" t="s">
        <v>704</v>
      </c>
      <c r="C869" s="89" t="s">
        <v>719</v>
      </c>
      <c r="D869" s="89" t="s">
        <v>507</v>
      </c>
      <c r="E869" s="89" t="s">
        <v>653</v>
      </c>
      <c r="F869" s="89" t="s">
        <v>561</v>
      </c>
      <c r="G869" s="89" t="s">
        <v>512</v>
      </c>
      <c r="H869" s="226"/>
      <c r="I869" s="226"/>
      <c r="J869" s="229"/>
      <c r="K869" s="173"/>
      <c r="L869" s="106" t="n">
        <v>134.9</v>
      </c>
      <c r="M869" s="201" t="n">
        <f aca="false">N869-L869</f>
        <v>158.4</v>
      </c>
      <c r="N869" s="106" t="n">
        <v>293.3</v>
      </c>
      <c r="O869" s="106" t="n">
        <v>165</v>
      </c>
      <c r="P869" s="106" t="n">
        <v>171</v>
      </c>
    </row>
    <row r="870" customFormat="false" ht="19.5" hidden="false" customHeight="true" outlineLevel="0" collapsed="false">
      <c r="A870" s="166" t="s">
        <v>582</v>
      </c>
      <c r="B870" s="89" t="s">
        <v>704</v>
      </c>
      <c r="C870" s="89" t="s">
        <v>719</v>
      </c>
      <c r="D870" s="89" t="s">
        <v>507</v>
      </c>
      <c r="E870" s="89" t="s">
        <v>653</v>
      </c>
      <c r="F870" s="66" t="s">
        <v>583</v>
      </c>
      <c r="G870" s="89" t="s">
        <v>512</v>
      </c>
      <c r="H870" s="226"/>
      <c r="I870" s="226"/>
      <c r="J870" s="229"/>
      <c r="K870" s="173"/>
      <c r="L870" s="106"/>
      <c r="M870" s="201"/>
      <c r="N870" s="106" t="n">
        <v>116.3</v>
      </c>
      <c r="O870" s="106" t="n">
        <v>116</v>
      </c>
      <c r="P870" s="106" t="n">
        <v>120</v>
      </c>
    </row>
    <row r="871" customFormat="false" ht="15.75" hidden="false" customHeight="true" outlineLevel="0" collapsed="false">
      <c r="A871" s="166" t="s">
        <v>620</v>
      </c>
      <c r="B871" s="89" t="s">
        <v>704</v>
      </c>
      <c r="C871" s="89" t="s">
        <v>719</v>
      </c>
      <c r="D871" s="89" t="s">
        <v>507</v>
      </c>
      <c r="E871" s="89" t="s">
        <v>653</v>
      </c>
      <c r="F871" s="66" t="s">
        <v>590</v>
      </c>
      <c r="G871" s="89"/>
      <c r="H871" s="226"/>
      <c r="I871" s="226"/>
      <c r="J871" s="229"/>
      <c r="K871" s="173"/>
      <c r="L871" s="392" t="n">
        <f aca="false">L873</f>
        <v>3</v>
      </c>
      <c r="M871" s="392" t="n">
        <f aca="false">M873</f>
        <v>380.7</v>
      </c>
      <c r="N871" s="392" t="n">
        <f aca="false">N872+N873</f>
        <v>383.7</v>
      </c>
      <c r="O871" s="392" t="n">
        <f aca="false">O872+O873</f>
        <v>71</v>
      </c>
      <c r="P871" s="392" t="n">
        <f aca="false">P872+P873</f>
        <v>71</v>
      </c>
    </row>
    <row r="872" customFormat="false" ht="25.5" hidden="false" customHeight="true" outlineLevel="0" collapsed="false">
      <c r="A872" s="166" t="s">
        <v>601</v>
      </c>
      <c r="B872" s="89" t="s">
        <v>704</v>
      </c>
      <c r="C872" s="89" t="s">
        <v>719</v>
      </c>
      <c r="D872" s="89" t="s">
        <v>507</v>
      </c>
      <c r="E872" s="89" t="s">
        <v>653</v>
      </c>
      <c r="F872" s="66" t="s">
        <v>602</v>
      </c>
      <c r="G872" s="89" t="s">
        <v>512</v>
      </c>
      <c r="H872" s="226"/>
      <c r="I872" s="226"/>
      <c r="J872" s="229"/>
      <c r="K872" s="173"/>
      <c r="L872" s="392"/>
      <c r="M872" s="392"/>
      <c r="N872" s="106"/>
      <c r="O872" s="106"/>
      <c r="P872" s="106"/>
    </row>
    <row r="873" customFormat="false" ht="18.75" hidden="false" customHeight="true" outlineLevel="0" collapsed="false">
      <c r="A873" s="166" t="s">
        <v>591</v>
      </c>
      <c r="B873" s="89" t="s">
        <v>704</v>
      </c>
      <c r="C873" s="89" t="s">
        <v>719</v>
      </c>
      <c r="D873" s="89" t="s">
        <v>507</v>
      </c>
      <c r="E873" s="89" t="s">
        <v>653</v>
      </c>
      <c r="F873" s="66" t="s">
        <v>592</v>
      </c>
      <c r="G873" s="89"/>
      <c r="H873" s="226"/>
      <c r="I873" s="226"/>
      <c r="J873" s="229"/>
      <c r="K873" s="173"/>
      <c r="L873" s="392" t="n">
        <f aca="false">L875+L874</f>
        <v>3</v>
      </c>
      <c r="M873" s="392" t="n">
        <f aca="false">M875+M874</f>
        <v>380.7</v>
      </c>
      <c r="N873" s="392" t="n">
        <f aca="false">N874+N875</f>
        <v>383.7</v>
      </c>
      <c r="O873" s="392" t="n">
        <f aca="false">O874+O875</f>
        <v>71</v>
      </c>
      <c r="P873" s="392" t="n">
        <f aca="false">P874+P875</f>
        <v>71</v>
      </c>
    </row>
    <row r="874" customFormat="false" ht="18.75" hidden="false" customHeight="true" outlineLevel="0" collapsed="false">
      <c r="A874" s="166" t="s">
        <v>593</v>
      </c>
      <c r="B874" s="89" t="s">
        <v>704</v>
      </c>
      <c r="C874" s="89" t="s">
        <v>719</v>
      </c>
      <c r="D874" s="89" t="s">
        <v>507</v>
      </c>
      <c r="E874" s="89" t="s">
        <v>653</v>
      </c>
      <c r="F874" s="66" t="s">
        <v>594</v>
      </c>
      <c r="G874" s="89" t="s">
        <v>512</v>
      </c>
      <c r="H874" s="226"/>
      <c r="I874" s="226"/>
      <c r="J874" s="229"/>
      <c r="K874" s="173"/>
      <c r="L874" s="106"/>
      <c r="M874" s="201" t="n">
        <f aca="false">N874-L874</f>
        <v>1</v>
      </c>
      <c r="N874" s="106" t="n">
        <v>1</v>
      </c>
      <c r="O874" s="106" t="n">
        <v>1</v>
      </c>
      <c r="P874" s="106" t="n">
        <v>1</v>
      </c>
    </row>
    <row r="875" customFormat="false" ht="15" hidden="false" customHeight="true" outlineLevel="0" collapsed="false">
      <c r="A875" s="166" t="s">
        <v>597</v>
      </c>
      <c r="B875" s="89" t="s">
        <v>704</v>
      </c>
      <c r="C875" s="89" t="s">
        <v>719</v>
      </c>
      <c r="D875" s="89" t="s">
        <v>507</v>
      </c>
      <c r="E875" s="89" t="s">
        <v>653</v>
      </c>
      <c r="F875" s="66" t="s">
        <v>598</v>
      </c>
      <c r="G875" s="89" t="s">
        <v>512</v>
      </c>
      <c r="H875" s="223"/>
      <c r="I875" s="223"/>
      <c r="J875" s="225"/>
      <c r="K875" s="225"/>
      <c r="L875" s="106" t="n">
        <v>3</v>
      </c>
      <c r="M875" s="201" t="n">
        <f aca="false">N875-L875</f>
        <v>379.7</v>
      </c>
      <c r="N875" s="106" t="n">
        <v>382.7</v>
      </c>
      <c r="O875" s="106" t="n">
        <v>70</v>
      </c>
      <c r="P875" s="106" t="n">
        <v>70</v>
      </c>
    </row>
    <row r="876" customFormat="false" ht="15" hidden="true" customHeight="true" outlineLevel="0" collapsed="false">
      <c r="A876" s="327"/>
      <c r="B876" s="186"/>
      <c r="C876" s="186"/>
      <c r="D876" s="186"/>
      <c r="E876" s="186"/>
      <c r="F876" s="186"/>
      <c r="G876" s="352"/>
      <c r="H876" s="367"/>
      <c r="I876" s="367"/>
      <c r="J876" s="231"/>
      <c r="K876" s="122"/>
      <c r="L876" s="368"/>
      <c r="M876" s="368"/>
      <c r="N876" s="368"/>
      <c r="O876" s="368"/>
      <c r="P876" s="368"/>
    </row>
    <row r="877" customFormat="false" ht="34.5" hidden="true" customHeight="true" outlineLevel="0" collapsed="false">
      <c r="A877" s="438"/>
      <c r="B877" s="66"/>
      <c r="C877" s="66"/>
      <c r="D877" s="66"/>
      <c r="E877" s="66"/>
      <c r="F877" s="66"/>
      <c r="G877" s="89"/>
      <c r="H877" s="226"/>
      <c r="I877" s="226"/>
      <c r="J877" s="229"/>
      <c r="K877" s="122"/>
      <c r="L877" s="104"/>
      <c r="M877" s="104"/>
      <c r="N877" s="104"/>
      <c r="O877" s="104"/>
      <c r="P877" s="104"/>
    </row>
    <row r="878" customFormat="false" ht="62.25" hidden="true" customHeight="true" outlineLevel="0" collapsed="false">
      <c r="A878" s="166"/>
      <c r="B878" s="66"/>
      <c r="C878" s="66"/>
      <c r="D878" s="66"/>
      <c r="E878" s="66"/>
      <c r="F878" s="66"/>
      <c r="G878" s="89"/>
      <c r="H878" s="226"/>
      <c r="I878" s="226"/>
      <c r="J878" s="229"/>
      <c r="K878" s="122"/>
      <c r="L878" s="104"/>
      <c r="M878" s="104"/>
      <c r="N878" s="104"/>
      <c r="O878" s="104"/>
      <c r="P878" s="104"/>
    </row>
    <row r="879" customFormat="false" ht="21.75" hidden="true" customHeight="true" outlineLevel="0" collapsed="false">
      <c r="A879" s="166"/>
      <c r="B879" s="66"/>
      <c r="C879" s="66"/>
      <c r="D879" s="66"/>
      <c r="E879" s="66"/>
      <c r="F879" s="89"/>
      <c r="G879" s="89"/>
      <c r="H879" s="223"/>
      <c r="I879" s="223"/>
      <c r="J879" s="223"/>
      <c r="K879" s="122"/>
      <c r="L879" s="350"/>
      <c r="M879" s="350"/>
      <c r="N879" s="350"/>
      <c r="O879" s="350"/>
      <c r="P879" s="350"/>
    </row>
    <row r="880" customFormat="false" ht="17.25" hidden="true" customHeight="true" outlineLevel="0" collapsed="false">
      <c r="A880" s="166"/>
      <c r="B880" s="66"/>
      <c r="C880" s="66"/>
      <c r="D880" s="66"/>
      <c r="E880" s="66"/>
      <c r="F880" s="89"/>
      <c r="G880" s="89"/>
      <c r="H880" s="226"/>
      <c r="I880" s="226"/>
      <c r="J880" s="225"/>
      <c r="K880" s="202"/>
      <c r="L880" s="106"/>
      <c r="M880" s="201"/>
      <c r="N880" s="106"/>
      <c r="O880" s="106"/>
      <c r="P880" s="106"/>
    </row>
    <row r="881" customFormat="false" ht="20.25" hidden="true" customHeight="true" outlineLevel="0" collapsed="false">
      <c r="A881" s="455" t="s">
        <v>990</v>
      </c>
      <c r="B881" s="66" t="s">
        <v>704</v>
      </c>
      <c r="C881" s="66" t="s">
        <v>719</v>
      </c>
      <c r="D881" s="66" t="s">
        <v>507</v>
      </c>
      <c r="E881" s="66" t="s">
        <v>991</v>
      </c>
      <c r="F881" s="66" t="s">
        <v>501</v>
      </c>
      <c r="G881" s="89"/>
      <c r="H881" s="223" t="n">
        <f aca="false">H882</f>
        <v>0</v>
      </c>
      <c r="I881" s="223" t="n">
        <f aca="false">I882</f>
        <v>0</v>
      </c>
      <c r="J881" s="223" t="n">
        <f aca="false">J882</f>
        <v>0</v>
      </c>
      <c r="K881" s="122"/>
      <c r="L881" s="350" t="n">
        <f aca="false">L882</f>
        <v>0</v>
      </c>
      <c r="M881" s="350" t="n">
        <f aca="false">M882</f>
        <v>0</v>
      </c>
      <c r="N881" s="265" t="n">
        <f aca="false">N882</f>
        <v>0</v>
      </c>
      <c r="O881" s="265" t="n">
        <f aca="false">O882</f>
        <v>0</v>
      </c>
      <c r="P881" s="265" t="n">
        <f aca="false">P882</f>
        <v>0</v>
      </c>
    </row>
    <row r="882" customFormat="false" ht="15" hidden="true" customHeight="true" outlineLevel="0" collapsed="false">
      <c r="A882" s="166" t="s">
        <v>556</v>
      </c>
      <c r="B882" s="89" t="s">
        <v>704</v>
      </c>
      <c r="C882" s="89" t="s">
        <v>719</v>
      </c>
      <c r="D882" s="89" t="s">
        <v>507</v>
      </c>
      <c r="E882" s="66" t="s">
        <v>991</v>
      </c>
      <c r="F882" s="89" t="s">
        <v>557</v>
      </c>
      <c r="G882" s="89"/>
      <c r="H882" s="226" t="n">
        <v>0</v>
      </c>
      <c r="I882" s="226" t="n">
        <f aca="false">J882-H882</f>
        <v>0</v>
      </c>
      <c r="J882" s="226"/>
      <c r="K882" s="173"/>
      <c r="L882" s="108"/>
      <c r="M882" s="108"/>
      <c r="N882" s="392" t="n">
        <f aca="false">N883</f>
        <v>0</v>
      </c>
      <c r="O882" s="392" t="n">
        <f aca="false">O883</f>
        <v>0</v>
      </c>
      <c r="P882" s="392" t="n">
        <f aca="false">P883</f>
        <v>0</v>
      </c>
    </row>
    <row r="883" customFormat="false" ht="30.75" hidden="true" customHeight="true" outlineLevel="0" collapsed="false">
      <c r="A883" s="166" t="s">
        <v>558</v>
      </c>
      <c r="B883" s="89" t="s">
        <v>704</v>
      </c>
      <c r="C883" s="89" t="s">
        <v>719</v>
      </c>
      <c r="D883" s="89" t="s">
        <v>507</v>
      </c>
      <c r="E883" s="66" t="s">
        <v>991</v>
      </c>
      <c r="F883" s="89" t="s">
        <v>559</v>
      </c>
      <c r="G883" s="89"/>
      <c r="H883" s="223" t="n">
        <f aca="false">H884</f>
        <v>186.5</v>
      </c>
      <c r="I883" s="223" t="n">
        <f aca="false">I884</f>
        <v>-186.5</v>
      </c>
      <c r="J883" s="223" t="n">
        <f aca="false">J884</f>
        <v>0</v>
      </c>
      <c r="K883" s="122"/>
      <c r="L883" s="350" t="n">
        <f aca="false">L884</f>
        <v>0</v>
      </c>
      <c r="M883" s="350" t="n">
        <f aca="false">M884</f>
        <v>0</v>
      </c>
      <c r="N883" s="350" t="n">
        <f aca="false">N885</f>
        <v>0</v>
      </c>
      <c r="O883" s="350" t="n">
        <f aca="false">O885</f>
        <v>0</v>
      </c>
      <c r="P883" s="350" t="n">
        <f aca="false">P885</f>
        <v>0</v>
      </c>
    </row>
    <row r="884" customFormat="false" ht="15" hidden="true" customHeight="true" outlineLevel="0" collapsed="false">
      <c r="A884" s="166" t="s">
        <v>574</v>
      </c>
      <c r="B884" s="66" t="s">
        <v>704</v>
      </c>
      <c r="C884" s="66" t="s">
        <v>719</v>
      </c>
      <c r="D884" s="66" t="s">
        <v>507</v>
      </c>
      <c r="E884" s="66" t="s">
        <v>989</v>
      </c>
      <c r="F884" s="66" t="s">
        <v>575</v>
      </c>
      <c r="G884" s="89" t="s">
        <v>836</v>
      </c>
      <c r="H884" s="226" t="n">
        <v>186.5</v>
      </c>
      <c r="I884" s="226" t="n">
        <f aca="false">J884-H884</f>
        <v>-186.5</v>
      </c>
      <c r="J884" s="226"/>
      <c r="K884" s="173"/>
      <c r="L884" s="108"/>
      <c r="M884" s="108"/>
      <c r="N884" s="108"/>
      <c r="O884" s="108"/>
      <c r="P884" s="108"/>
    </row>
    <row r="885" customFormat="false" ht="30.75" hidden="true" customHeight="true" outlineLevel="0" collapsed="false">
      <c r="A885" s="166" t="s">
        <v>560</v>
      </c>
      <c r="B885" s="89" t="s">
        <v>704</v>
      </c>
      <c r="C885" s="89" t="s">
        <v>719</v>
      </c>
      <c r="D885" s="89" t="s">
        <v>507</v>
      </c>
      <c r="E885" s="66" t="s">
        <v>991</v>
      </c>
      <c r="F885" s="89" t="s">
        <v>561</v>
      </c>
      <c r="G885" s="89" t="s">
        <v>512</v>
      </c>
      <c r="H885" s="223" t="e">
        <f aca="false">#REF!</f>
        <v>#REF!</v>
      </c>
      <c r="I885" s="223" t="e">
        <f aca="false">#REF!</f>
        <v>#REF!</v>
      </c>
      <c r="J885" s="223" t="e">
        <f aca="false">#REF!</f>
        <v>#REF!</v>
      </c>
      <c r="K885" s="173"/>
      <c r="L885" s="350" t="e">
        <f aca="false">#REF!</f>
        <v>#REF!</v>
      </c>
      <c r="M885" s="350" t="e">
        <f aca="false">#REF!</f>
        <v>#REF!</v>
      </c>
      <c r="N885" s="108"/>
      <c r="O885" s="108"/>
      <c r="P885" s="108"/>
    </row>
    <row r="886" s="27" customFormat="true" ht="5.25" hidden="false" customHeight="true" outlineLevel="0" collapsed="false">
      <c r="A886" s="204"/>
      <c r="B886" s="89"/>
      <c r="C886" s="89"/>
      <c r="D886" s="89"/>
      <c r="E886" s="89"/>
      <c r="F886" s="89"/>
      <c r="G886" s="89"/>
      <c r="H886" s="229"/>
      <c r="I886" s="229"/>
      <c r="J886" s="229"/>
      <c r="K886" s="103"/>
      <c r="L886" s="104"/>
      <c r="M886" s="104"/>
      <c r="N886" s="104"/>
      <c r="O886" s="104"/>
      <c r="P886" s="104"/>
      <c r="Q886" s="47"/>
      <c r="R886" s="47"/>
      <c r="S886" s="47"/>
      <c r="T886" s="47"/>
      <c r="U886" s="47"/>
      <c r="V886" s="47"/>
      <c r="W886" s="47"/>
    </row>
    <row r="887" customFormat="false" ht="14.25" hidden="false" customHeight="true" outlineLevel="0" collapsed="false">
      <c r="A887" s="344" t="s">
        <v>992</v>
      </c>
      <c r="B887" s="344"/>
      <c r="C887" s="344"/>
      <c r="D887" s="344"/>
      <c r="E887" s="344"/>
      <c r="F887" s="344"/>
      <c r="G887" s="344"/>
      <c r="H887" s="345" t="n">
        <f aca="false">H890+H1188</f>
        <v>1937.5</v>
      </c>
      <c r="I887" s="345" t="n">
        <f aca="false">I890+I1188</f>
        <v>-1637.5</v>
      </c>
      <c r="J887" s="346" t="e">
        <f aca="false">J890+J1188+J1298</f>
        <v>#REF!</v>
      </c>
      <c r="K887" s="69"/>
      <c r="L887" s="347" t="e">
        <f aca="false">L890+L1188+L1298</f>
        <v>#REF!</v>
      </c>
      <c r="M887" s="347" t="e">
        <f aca="false">M890+M1188+M1298</f>
        <v>#REF!</v>
      </c>
      <c r="N887" s="347" t="n">
        <f aca="false">N890+N1188+N1298</f>
        <v>146072.57545</v>
      </c>
      <c r="O887" s="347" t="n">
        <f aca="false">O890+O1188+O1298</f>
        <v>131672.90174</v>
      </c>
      <c r="P887" s="347" t="n">
        <f aca="false">P890+P1188+P1298</f>
        <v>134722.29664</v>
      </c>
      <c r="Q887" s="456"/>
    </row>
    <row r="888" customFormat="false" ht="16.5" hidden="false" customHeight="true" outlineLevel="0" collapsed="false">
      <c r="A888" s="219" t="s">
        <v>533</v>
      </c>
      <c r="B888" s="348"/>
      <c r="C888" s="348"/>
      <c r="D888" s="348"/>
      <c r="E888" s="348"/>
      <c r="F888" s="348"/>
      <c r="G888" s="348" t="s">
        <v>512</v>
      </c>
      <c r="H888" s="328"/>
      <c r="I888" s="328"/>
      <c r="J888" s="328"/>
      <c r="K888" s="195"/>
      <c r="L888" s="349" t="e">
        <f aca="false">L891+L1189+L1301</f>
        <v>#REF!</v>
      </c>
      <c r="M888" s="349" t="e">
        <f aca="false">M891+M1189+M1301</f>
        <v>#REF!</v>
      </c>
      <c r="N888" s="349" t="n">
        <f aca="false">N891+N1189+N1301</f>
        <v>56222.44984</v>
      </c>
      <c r="O888" s="349" t="n">
        <f aca="false">O891+O1189+O1301</f>
        <v>42281.2</v>
      </c>
      <c r="P888" s="349" t="n">
        <f aca="false">P891+P1189+P1301</f>
        <v>39808.6</v>
      </c>
    </row>
    <row r="889" customFormat="false" ht="16.5" hidden="false" customHeight="true" outlineLevel="0" collapsed="false">
      <c r="A889" s="219" t="s">
        <v>534</v>
      </c>
      <c r="B889" s="348"/>
      <c r="C889" s="348"/>
      <c r="D889" s="348"/>
      <c r="E889" s="348"/>
      <c r="F889" s="348"/>
      <c r="G889" s="348" t="s">
        <v>521</v>
      </c>
      <c r="H889" s="328"/>
      <c r="I889" s="328"/>
      <c r="J889" s="328"/>
      <c r="K889" s="195"/>
      <c r="L889" s="349" t="n">
        <f aca="false">L892+L1190+L1302</f>
        <v>40413.4</v>
      </c>
      <c r="M889" s="349" t="n">
        <f aca="false">M892+M1190+M1302</f>
        <v>36543.04177</v>
      </c>
      <c r="N889" s="349" t="n">
        <f aca="false">N892+N1190+N1302</f>
        <v>89850.12561</v>
      </c>
      <c r="O889" s="349" t="n">
        <f aca="false">O892+O1190+O1302</f>
        <v>89391.70174</v>
      </c>
      <c r="P889" s="349" t="n">
        <f aca="false">P892+P1190+P1302</f>
        <v>94913.69664</v>
      </c>
    </row>
    <row r="890" customFormat="false" ht="16.5" hidden="false" customHeight="true" outlineLevel="0" collapsed="false">
      <c r="A890" s="327" t="s">
        <v>798</v>
      </c>
      <c r="B890" s="186" t="s">
        <v>993</v>
      </c>
      <c r="C890" s="186" t="s">
        <v>610</v>
      </c>
      <c r="D890" s="186" t="s">
        <v>499</v>
      </c>
      <c r="E890" s="186" t="s">
        <v>536</v>
      </c>
      <c r="F890" s="186" t="s">
        <v>501</v>
      </c>
      <c r="G890" s="280"/>
      <c r="H890" s="222" t="n">
        <f aca="false">H893+H947+H1122+H1138</f>
        <v>1434.7</v>
      </c>
      <c r="I890" s="222" t="n">
        <f aca="false">I893+I947+I1122+I1138</f>
        <v>-1434.7</v>
      </c>
      <c r="J890" s="285" t="e">
        <f aca="false">J893+J937+J1138+J1087</f>
        <v>#REF!</v>
      </c>
      <c r="K890" s="126"/>
      <c r="L890" s="423" t="e">
        <f aca="false">L893+L937+L1138+L1087+L1045</f>
        <v>#REF!</v>
      </c>
      <c r="M890" s="423" t="e">
        <f aca="false">M893+M937+M1138+M1087+M1045</f>
        <v>#REF!</v>
      </c>
      <c r="N890" s="423" t="n">
        <f aca="false">N893+N937+N1138+N1087+N1045</f>
        <v>142615.12945</v>
      </c>
      <c r="O890" s="423" t="n">
        <f aca="false">O893+O937+O1138+O1087+O1045</f>
        <v>128287.30174</v>
      </c>
      <c r="P890" s="423" t="n">
        <f aca="false">P893+P937+P1138+P1087+P1045</f>
        <v>131336.69664</v>
      </c>
    </row>
    <row r="891" customFormat="false" ht="16.5" hidden="false" customHeight="true" outlineLevel="0" collapsed="false">
      <c r="A891" s="219" t="s">
        <v>533</v>
      </c>
      <c r="B891" s="348"/>
      <c r="C891" s="348"/>
      <c r="D891" s="348"/>
      <c r="E891" s="348"/>
      <c r="F891" s="348"/>
      <c r="G891" s="348" t="s">
        <v>512</v>
      </c>
      <c r="H891" s="328"/>
      <c r="I891" s="328"/>
      <c r="J891" s="328"/>
      <c r="K891" s="195"/>
      <c r="L891" s="349" t="e">
        <f aca="false">L894+L938+L1046+L1088+L1140</f>
        <v>#REF!</v>
      </c>
      <c r="M891" s="349" t="e">
        <f aca="false">M894+M938+M1046+M1088+M1140</f>
        <v>#REF!</v>
      </c>
      <c r="N891" s="349" t="n">
        <f aca="false">N894+N938+N1046+N1088+N1140</f>
        <v>56022.44984</v>
      </c>
      <c r="O891" s="349" t="n">
        <f aca="false">O894+O938+O1046+O1088+O1140</f>
        <v>42111.2</v>
      </c>
      <c r="P891" s="349" t="n">
        <f aca="false">P894+P938+P1046+P1088+P1140</f>
        <v>39638.6</v>
      </c>
    </row>
    <row r="892" customFormat="false" ht="16.5" hidden="false" customHeight="true" outlineLevel="0" collapsed="false">
      <c r="A892" s="219" t="s">
        <v>534</v>
      </c>
      <c r="B892" s="348"/>
      <c r="C892" s="348"/>
      <c r="D892" s="348"/>
      <c r="E892" s="348"/>
      <c r="F892" s="348"/>
      <c r="G892" s="348" t="s">
        <v>521</v>
      </c>
      <c r="H892" s="328"/>
      <c r="I892" s="328"/>
      <c r="J892" s="328"/>
      <c r="K892" s="195"/>
      <c r="L892" s="349" t="n">
        <f aca="false">L895+L939+L1089+L1141+L1047</f>
        <v>37942.9</v>
      </c>
      <c r="M892" s="349" t="n">
        <f aca="false">M895+M939+M1089+M1141+M1047</f>
        <v>35798.5</v>
      </c>
      <c r="N892" s="349" t="n">
        <f aca="false">N895+N939+N1089+N1141+N1047</f>
        <v>86592.67961</v>
      </c>
      <c r="O892" s="349" t="n">
        <f aca="false">O895+O939+O1089+O1141+O1047</f>
        <v>86176.10174</v>
      </c>
      <c r="P892" s="349" t="n">
        <f aca="false">P895+P939+P1089+P1141+P1047</f>
        <v>91698.09664</v>
      </c>
    </row>
    <row r="893" customFormat="false" ht="17.25" hidden="false" customHeight="true" outlineLevel="0" collapsed="false">
      <c r="A893" s="164" t="s">
        <v>994</v>
      </c>
      <c r="B893" s="186" t="s">
        <v>993</v>
      </c>
      <c r="C893" s="186" t="s">
        <v>610</v>
      </c>
      <c r="D893" s="186" t="s">
        <v>498</v>
      </c>
      <c r="E893" s="186" t="s">
        <v>536</v>
      </c>
      <c r="F893" s="186" t="s">
        <v>501</v>
      </c>
      <c r="G893" s="89"/>
      <c r="H893" s="223"/>
      <c r="I893" s="223"/>
      <c r="J893" s="285" t="n">
        <f aca="false">J896</f>
        <v>0</v>
      </c>
      <c r="K893" s="122"/>
      <c r="L893" s="423" t="n">
        <f aca="false">L896+L912</f>
        <v>11265.6</v>
      </c>
      <c r="M893" s="423" t="n">
        <f aca="false">M896+M912</f>
        <v>13295.27552</v>
      </c>
      <c r="N893" s="423" t="n">
        <f aca="false">N896+N912</f>
        <v>24560.87552</v>
      </c>
      <c r="O893" s="423" t="n">
        <f aca="false">O896+O912</f>
        <v>21489.0018</v>
      </c>
      <c r="P893" s="423" t="n">
        <f aca="false">P896+P912</f>
        <v>21549.28161</v>
      </c>
    </row>
    <row r="894" customFormat="false" ht="17.25" hidden="false" customHeight="true" outlineLevel="0" collapsed="false">
      <c r="A894" s="219" t="s">
        <v>533</v>
      </c>
      <c r="B894" s="348"/>
      <c r="C894" s="348"/>
      <c r="D894" s="348"/>
      <c r="E894" s="348"/>
      <c r="F894" s="348"/>
      <c r="G894" s="348" t="s">
        <v>512</v>
      </c>
      <c r="H894" s="328"/>
      <c r="I894" s="328"/>
      <c r="J894" s="328"/>
      <c r="K894" s="195"/>
      <c r="L894" s="349" t="n">
        <f aca="false">L900+L905+L908+L911+L920+L921</f>
        <v>4300</v>
      </c>
      <c r="M894" s="349" t="n">
        <f aca="false">M900+M905+M908+M911+M920+M921</f>
        <v>5869.4</v>
      </c>
      <c r="N894" s="349" t="n">
        <f aca="false">N911+N920+N921+N922</f>
        <v>10169.4</v>
      </c>
      <c r="O894" s="349" t="n">
        <f aca="false">O911+O920+O921+O922</f>
        <v>7100</v>
      </c>
      <c r="P894" s="349" t="n">
        <f aca="false">P911+P920+P921+P922</f>
        <v>7100</v>
      </c>
    </row>
    <row r="895" customFormat="false" ht="17.25" hidden="false" customHeight="true" outlineLevel="0" collapsed="false">
      <c r="A895" s="219" t="s">
        <v>534</v>
      </c>
      <c r="B895" s="348"/>
      <c r="C895" s="348"/>
      <c r="D895" s="348"/>
      <c r="E895" s="348"/>
      <c r="F895" s="348"/>
      <c r="G895" s="348" t="s">
        <v>521</v>
      </c>
      <c r="H895" s="328"/>
      <c r="I895" s="328"/>
      <c r="J895" s="328"/>
      <c r="K895" s="195"/>
      <c r="L895" s="349" t="n">
        <f aca="false">L901+L902+L903+L904+L927+L917</f>
        <v>6965.6</v>
      </c>
      <c r="M895" s="349" t="n">
        <f aca="false">M901+M902+M903+M904+M927+M917</f>
        <v>7425.87552</v>
      </c>
      <c r="N895" s="349" t="n">
        <f aca="false">N917+N927+N930+N936</f>
        <v>14391.47552</v>
      </c>
      <c r="O895" s="349" t="n">
        <f aca="false">O917+O927+O930+O936</f>
        <v>14389.0018</v>
      </c>
      <c r="P895" s="349" t="n">
        <f aca="false">P917+P927+P930+P936</f>
        <v>14449.28161</v>
      </c>
    </row>
    <row r="896" customFormat="false" ht="18" hidden="false" customHeight="true" outlineLevel="0" collapsed="false">
      <c r="A896" s="327" t="s">
        <v>995</v>
      </c>
      <c r="B896" s="186" t="s">
        <v>993</v>
      </c>
      <c r="C896" s="186" t="s">
        <v>610</v>
      </c>
      <c r="D896" s="186" t="s">
        <v>498</v>
      </c>
      <c r="E896" s="186" t="s">
        <v>567</v>
      </c>
      <c r="F896" s="186" t="s">
        <v>501</v>
      </c>
      <c r="G896" s="352"/>
      <c r="H896" s="353" t="n">
        <f aca="false">H898</f>
        <v>0</v>
      </c>
      <c r="I896" s="353" t="n">
        <f aca="false">I898</f>
        <v>0</v>
      </c>
      <c r="J896" s="222" t="n">
        <f aca="false">J897</f>
        <v>0</v>
      </c>
      <c r="K896" s="122"/>
      <c r="L896" s="265" t="n">
        <f aca="false">L897+L909+L906</f>
        <v>11265.6</v>
      </c>
      <c r="M896" s="265" t="n">
        <f aca="false">M897+M909+M906</f>
        <v>-11235.6</v>
      </c>
      <c r="N896" s="265" t="n">
        <f aca="false">N897+N909+N906</f>
        <v>30</v>
      </c>
      <c r="O896" s="265" t="n">
        <f aca="false">O897+O909+O906</f>
        <v>0</v>
      </c>
      <c r="P896" s="265" t="n">
        <f aca="false">P897+P909+P906</f>
        <v>0</v>
      </c>
    </row>
    <row r="897" customFormat="false" ht="30" hidden="false" customHeight="true" outlineLevel="0" collapsed="false">
      <c r="A897" s="212" t="s">
        <v>996</v>
      </c>
      <c r="B897" s="66" t="s">
        <v>993</v>
      </c>
      <c r="C897" s="66" t="s">
        <v>610</v>
      </c>
      <c r="D897" s="66" t="s">
        <v>498</v>
      </c>
      <c r="E897" s="66" t="s">
        <v>997</v>
      </c>
      <c r="F897" s="66" t="s">
        <v>501</v>
      </c>
      <c r="G897" s="89"/>
      <c r="H897" s="223"/>
      <c r="I897" s="223"/>
      <c r="J897" s="193" t="n">
        <f aca="false">J898</f>
        <v>0</v>
      </c>
      <c r="K897" s="122"/>
      <c r="L897" s="457" t="n">
        <f aca="false">L899</f>
        <v>11265.6</v>
      </c>
      <c r="M897" s="457" t="n">
        <f aca="false">M899</f>
        <v>-11265.6</v>
      </c>
      <c r="N897" s="457" t="n">
        <f aca="false">N899</f>
        <v>0</v>
      </c>
      <c r="O897" s="457" t="n">
        <f aca="false">O899</f>
        <v>0</v>
      </c>
      <c r="P897" s="457" t="n">
        <f aca="false">P899</f>
        <v>0</v>
      </c>
    </row>
    <row r="898" customFormat="false" ht="15" hidden="false" customHeight="true" outlineLevel="0" collapsed="false">
      <c r="A898" s="458"/>
      <c r="B898" s="66"/>
      <c r="C898" s="66"/>
      <c r="D898" s="66"/>
      <c r="E898" s="66"/>
      <c r="F898" s="66"/>
      <c r="G898" s="89"/>
      <c r="H898" s="223"/>
      <c r="I898" s="223"/>
      <c r="J898" s="193"/>
      <c r="K898" s="122"/>
      <c r="L898" s="457"/>
      <c r="M898" s="457"/>
      <c r="N898" s="457"/>
      <c r="O898" s="457"/>
      <c r="P898" s="457"/>
    </row>
    <row r="899" customFormat="false" ht="21.75" hidden="false" customHeight="true" outlineLevel="0" collapsed="false">
      <c r="A899" s="166" t="s">
        <v>869</v>
      </c>
      <c r="B899" s="66" t="s">
        <v>993</v>
      </c>
      <c r="C899" s="66" t="s">
        <v>610</v>
      </c>
      <c r="D899" s="66" t="s">
        <v>498</v>
      </c>
      <c r="E899" s="66" t="s">
        <v>997</v>
      </c>
      <c r="F899" s="66" t="s">
        <v>870</v>
      </c>
      <c r="G899" s="89"/>
      <c r="H899" s="223"/>
      <c r="I899" s="223"/>
      <c r="J899" s="223" t="n">
        <f aca="false">J900+J904</f>
        <v>14753.6</v>
      </c>
      <c r="K899" s="122"/>
      <c r="L899" s="350" t="n">
        <f aca="false">L900+L904+L901+L902+L905+L903</f>
        <v>11265.6</v>
      </c>
      <c r="M899" s="350" t="n">
        <f aca="false">M900+M904+M901+M902+M905+M903</f>
        <v>-11265.6</v>
      </c>
      <c r="N899" s="350" t="n">
        <f aca="false">N900+N904+N901+N902+N905+N903</f>
        <v>0</v>
      </c>
      <c r="O899" s="350" t="n">
        <f aca="false">O900+O904+O901+O902+O905+O903</f>
        <v>0</v>
      </c>
      <c r="P899" s="350" t="n">
        <f aca="false">P900+P904+P901+P902+P905+P903</f>
        <v>0</v>
      </c>
    </row>
    <row r="900" customFormat="false" ht="52.5" hidden="true" customHeight="true" outlineLevel="0" collapsed="false">
      <c r="A900" s="438" t="s">
        <v>879</v>
      </c>
      <c r="B900" s="66" t="s">
        <v>993</v>
      </c>
      <c r="C900" s="66" t="s">
        <v>610</v>
      </c>
      <c r="D900" s="66" t="s">
        <v>498</v>
      </c>
      <c r="E900" s="66" t="s">
        <v>998</v>
      </c>
      <c r="F900" s="66" t="s">
        <v>880</v>
      </c>
      <c r="G900" s="89" t="s">
        <v>512</v>
      </c>
      <c r="H900" s="223"/>
      <c r="I900" s="223"/>
      <c r="J900" s="220" t="n">
        <v>11078.7</v>
      </c>
      <c r="K900" s="202"/>
      <c r="L900" s="447" t="n">
        <v>4200</v>
      </c>
      <c r="M900" s="201" t="n">
        <f aca="false">N900-L900</f>
        <v>-4200</v>
      </c>
      <c r="N900" s="447"/>
      <c r="O900" s="447"/>
      <c r="P900" s="447"/>
    </row>
    <row r="901" customFormat="false" ht="66" hidden="true" customHeight="true" outlineLevel="0" collapsed="false">
      <c r="A901" s="459" t="s">
        <v>999</v>
      </c>
      <c r="B901" s="89" t="s">
        <v>993</v>
      </c>
      <c r="C901" s="89" t="s">
        <v>610</v>
      </c>
      <c r="D901" s="89" t="s">
        <v>498</v>
      </c>
      <c r="E901" s="89" t="s">
        <v>1000</v>
      </c>
      <c r="F901" s="89" t="s">
        <v>880</v>
      </c>
      <c r="G901" s="89" t="s">
        <v>521</v>
      </c>
      <c r="H901" s="223"/>
      <c r="I901" s="223"/>
      <c r="J901" s="220"/>
      <c r="K901" s="202"/>
      <c r="L901" s="447" t="n">
        <v>5047</v>
      </c>
      <c r="M901" s="201" t="n">
        <f aca="false">N901-L901</f>
        <v>-5047</v>
      </c>
      <c r="N901" s="447"/>
      <c r="O901" s="447"/>
      <c r="P901" s="447"/>
    </row>
    <row r="902" customFormat="false" ht="66" hidden="true" customHeight="true" outlineLevel="0" collapsed="false">
      <c r="A902" s="459" t="s">
        <v>1001</v>
      </c>
      <c r="B902" s="89" t="s">
        <v>993</v>
      </c>
      <c r="C902" s="89" t="s">
        <v>610</v>
      </c>
      <c r="D902" s="89" t="s">
        <v>498</v>
      </c>
      <c r="E902" s="89" t="s">
        <v>1002</v>
      </c>
      <c r="F902" s="89" t="s">
        <v>880</v>
      </c>
      <c r="G902" s="89" t="s">
        <v>521</v>
      </c>
      <c r="H902" s="223"/>
      <c r="I902" s="223"/>
      <c r="J902" s="220"/>
      <c r="K902" s="202"/>
      <c r="L902" s="447" t="n">
        <v>691.3</v>
      </c>
      <c r="M902" s="201" t="n">
        <f aca="false">N902-L902</f>
        <v>-691.3</v>
      </c>
      <c r="N902" s="447"/>
      <c r="O902" s="447"/>
      <c r="P902" s="447"/>
    </row>
    <row r="903" customFormat="false" ht="60" hidden="true" customHeight="true" outlineLevel="0" collapsed="false">
      <c r="A903" s="459" t="s">
        <v>1003</v>
      </c>
      <c r="B903" s="89" t="s">
        <v>993</v>
      </c>
      <c r="C903" s="89" t="s">
        <v>610</v>
      </c>
      <c r="D903" s="89" t="s">
        <v>498</v>
      </c>
      <c r="E903" s="89" t="s">
        <v>1004</v>
      </c>
      <c r="F903" s="89" t="s">
        <v>880</v>
      </c>
      <c r="G903" s="89" t="s">
        <v>521</v>
      </c>
      <c r="H903" s="223"/>
      <c r="I903" s="223"/>
      <c r="J903" s="220"/>
      <c r="K903" s="202"/>
      <c r="L903" s="447" t="n">
        <v>1175.3</v>
      </c>
      <c r="M903" s="201" t="n">
        <f aca="false">N903-L903</f>
        <v>-1175.3</v>
      </c>
      <c r="N903" s="447"/>
      <c r="O903" s="447"/>
      <c r="P903" s="447"/>
    </row>
    <row r="904" customFormat="false" ht="69.75" hidden="true" customHeight="true" outlineLevel="0" collapsed="false">
      <c r="A904" s="459" t="s">
        <v>1005</v>
      </c>
      <c r="B904" s="89" t="s">
        <v>993</v>
      </c>
      <c r="C904" s="89" t="s">
        <v>610</v>
      </c>
      <c r="D904" s="89" t="s">
        <v>498</v>
      </c>
      <c r="E904" s="89" t="s">
        <v>1006</v>
      </c>
      <c r="F904" s="89" t="s">
        <v>880</v>
      </c>
      <c r="G904" s="89" t="s">
        <v>521</v>
      </c>
      <c r="H904" s="223"/>
      <c r="I904" s="223"/>
      <c r="J904" s="220" t="n">
        <v>3674.9</v>
      </c>
      <c r="K904" s="202"/>
      <c r="L904" s="447" t="n">
        <v>52</v>
      </c>
      <c r="M904" s="201" t="n">
        <f aca="false">N904-L904</f>
        <v>-52</v>
      </c>
      <c r="N904" s="447"/>
      <c r="O904" s="447"/>
      <c r="P904" s="447"/>
    </row>
    <row r="905" customFormat="false" ht="18.75" hidden="true" customHeight="true" outlineLevel="0" collapsed="false">
      <c r="A905" s="166" t="s">
        <v>871</v>
      </c>
      <c r="B905" s="66" t="s">
        <v>993</v>
      </c>
      <c r="C905" s="66" t="s">
        <v>610</v>
      </c>
      <c r="D905" s="66" t="s">
        <v>498</v>
      </c>
      <c r="E905" s="66" t="s">
        <v>998</v>
      </c>
      <c r="F905" s="89" t="s">
        <v>872</v>
      </c>
      <c r="G905" s="89" t="s">
        <v>512</v>
      </c>
      <c r="H905" s="223"/>
      <c r="I905" s="223"/>
      <c r="J905" s="220"/>
      <c r="K905" s="202"/>
      <c r="L905" s="447" t="n">
        <v>100</v>
      </c>
      <c r="M905" s="201" t="n">
        <f aca="false">N905-L905</f>
        <v>-100</v>
      </c>
      <c r="N905" s="447"/>
      <c r="O905" s="447"/>
      <c r="P905" s="447"/>
    </row>
    <row r="906" customFormat="false" ht="18.75" hidden="true" customHeight="true" outlineLevel="0" collapsed="false">
      <c r="A906" s="166" t="s">
        <v>1007</v>
      </c>
      <c r="B906" s="66" t="s">
        <v>993</v>
      </c>
      <c r="C906" s="66" t="s">
        <v>610</v>
      </c>
      <c r="D906" s="66" t="s">
        <v>498</v>
      </c>
      <c r="E906" s="66" t="s">
        <v>1008</v>
      </c>
      <c r="F906" s="66" t="s">
        <v>501</v>
      </c>
      <c r="G906" s="460"/>
      <c r="H906" s="223"/>
      <c r="I906" s="223"/>
      <c r="J906" s="220"/>
      <c r="K906" s="202"/>
      <c r="L906" s="461" t="n">
        <f aca="false">L907</f>
        <v>0</v>
      </c>
      <c r="M906" s="461" t="n">
        <f aca="false">M907</f>
        <v>0</v>
      </c>
      <c r="N906" s="461" t="n">
        <f aca="false">N907</f>
        <v>0</v>
      </c>
      <c r="O906" s="461" t="n">
        <f aca="false">O907</f>
        <v>0</v>
      </c>
      <c r="P906" s="461" t="n">
        <f aca="false">P907</f>
        <v>0</v>
      </c>
    </row>
    <row r="907" customFormat="false" ht="18.75" hidden="true" customHeight="true" outlineLevel="0" collapsed="false">
      <c r="A907" s="166" t="s">
        <v>869</v>
      </c>
      <c r="B907" s="66" t="s">
        <v>993</v>
      </c>
      <c r="C907" s="66" t="s">
        <v>610</v>
      </c>
      <c r="D907" s="66" t="s">
        <v>498</v>
      </c>
      <c r="E907" s="66" t="s">
        <v>1008</v>
      </c>
      <c r="F907" s="66" t="s">
        <v>870</v>
      </c>
      <c r="G907" s="460"/>
      <c r="H907" s="223"/>
      <c r="I907" s="223"/>
      <c r="J907" s="220"/>
      <c r="K907" s="202"/>
      <c r="L907" s="461" t="n">
        <f aca="false">L908</f>
        <v>0</v>
      </c>
      <c r="M907" s="461" t="n">
        <f aca="false">M908</f>
        <v>0</v>
      </c>
      <c r="N907" s="461" t="n">
        <f aca="false">N908</f>
        <v>0</v>
      </c>
      <c r="O907" s="461" t="n">
        <f aca="false">O908</f>
        <v>0</v>
      </c>
      <c r="P907" s="461" t="n">
        <f aca="false">P908</f>
        <v>0</v>
      </c>
    </row>
    <row r="908" customFormat="false" ht="18.75" hidden="true" customHeight="true" outlineLevel="0" collapsed="false">
      <c r="A908" s="166" t="s">
        <v>871</v>
      </c>
      <c r="B908" s="66" t="s">
        <v>993</v>
      </c>
      <c r="C908" s="66" t="s">
        <v>610</v>
      </c>
      <c r="D908" s="66" t="s">
        <v>498</v>
      </c>
      <c r="E908" s="66" t="s">
        <v>1008</v>
      </c>
      <c r="F908" s="89" t="s">
        <v>872</v>
      </c>
      <c r="G908" s="89" t="s">
        <v>512</v>
      </c>
      <c r="H908" s="223"/>
      <c r="I908" s="223"/>
      <c r="J908" s="220"/>
      <c r="K908" s="202"/>
      <c r="L908" s="462"/>
      <c r="M908" s="201" t="n">
        <f aca="false">N908-L908</f>
        <v>0</v>
      </c>
      <c r="N908" s="462"/>
      <c r="O908" s="462"/>
      <c r="P908" s="462"/>
    </row>
    <row r="909" customFormat="false" ht="37.5" hidden="false" customHeight="true" outlineLevel="0" collapsed="false">
      <c r="A909" s="166" t="s">
        <v>907</v>
      </c>
      <c r="B909" s="66" t="s">
        <v>993</v>
      </c>
      <c r="C909" s="66" t="s">
        <v>610</v>
      </c>
      <c r="D909" s="66" t="s">
        <v>498</v>
      </c>
      <c r="E909" s="66" t="s">
        <v>908</v>
      </c>
      <c r="F909" s="89" t="s">
        <v>501</v>
      </c>
      <c r="G909" s="89"/>
      <c r="H909" s="223"/>
      <c r="I909" s="223"/>
      <c r="J909" s="220"/>
      <c r="K909" s="202"/>
      <c r="L909" s="446" t="n">
        <f aca="false">L910</f>
        <v>0</v>
      </c>
      <c r="M909" s="446" t="n">
        <f aca="false">M910</f>
        <v>30</v>
      </c>
      <c r="N909" s="446" t="n">
        <f aca="false">N910</f>
        <v>30</v>
      </c>
      <c r="O909" s="446" t="n">
        <f aca="false">O910</f>
        <v>0</v>
      </c>
      <c r="P909" s="446" t="n">
        <f aca="false">P910</f>
        <v>0</v>
      </c>
    </row>
    <row r="910" customFormat="false" ht="18.75" hidden="false" customHeight="true" outlineLevel="0" collapsed="false">
      <c r="A910" s="166" t="s">
        <v>869</v>
      </c>
      <c r="B910" s="66" t="s">
        <v>993</v>
      </c>
      <c r="C910" s="66" t="s">
        <v>610</v>
      </c>
      <c r="D910" s="66" t="s">
        <v>498</v>
      </c>
      <c r="E910" s="66" t="s">
        <v>908</v>
      </c>
      <c r="F910" s="89" t="s">
        <v>870</v>
      </c>
      <c r="G910" s="89"/>
      <c r="H910" s="223"/>
      <c r="I910" s="223"/>
      <c r="J910" s="220"/>
      <c r="K910" s="202"/>
      <c r="L910" s="446" t="n">
        <f aca="false">L911</f>
        <v>0</v>
      </c>
      <c r="M910" s="446" t="n">
        <f aca="false">M911</f>
        <v>30</v>
      </c>
      <c r="N910" s="446" t="n">
        <f aca="false">N911</f>
        <v>30</v>
      </c>
      <c r="O910" s="446" t="n">
        <f aca="false">O911</f>
        <v>0</v>
      </c>
      <c r="P910" s="446" t="n">
        <f aca="false">P911</f>
        <v>0</v>
      </c>
    </row>
    <row r="911" customFormat="false" ht="18.75" hidden="false" customHeight="true" outlineLevel="0" collapsed="false">
      <c r="A911" s="166" t="s">
        <v>871</v>
      </c>
      <c r="B911" s="66" t="s">
        <v>993</v>
      </c>
      <c r="C911" s="66" t="s">
        <v>610</v>
      </c>
      <c r="D911" s="66" t="s">
        <v>498</v>
      </c>
      <c r="E911" s="66" t="s">
        <v>908</v>
      </c>
      <c r="F911" s="89" t="s">
        <v>872</v>
      </c>
      <c r="G911" s="89" t="s">
        <v>512</v>
      </c>
      <c r="H911" s="223"/>
      <c r="I911" s="223"/>
      <c r="J911" s="220"/>
      <c r="K911" s="202"/>
      <c r="L911" s="447"/>
      <c r="M911" s="201" t="n">
        <f aca="false">N911-L911</f>
        <v>30</v>
      </c>
      <c r="N911" s="447" t="n">
        <v>30</v>
      </c>
      <c r="O911" s="447"/>
      <c r="P911" s="447"/>
    </row>
    <row r="912" customFormat="false" ht="15" hidden="false" customHeight="true" outlineLevel="0" collapsed="false">
      <c r="A912" s="327" t="s">
        <v>663</v>
      </c>
      <c r="B912" s="186" t="s">
        <v>993</v>
      </c>
      <c r="C912" s="186" t="s">
        <v>610</v>
      </c>
      <c r="D912" s="186" t="s">
        <v>498</v>
      </c>
      <c r="E912" s="186" t="s">
        <v>1009</v>
      </c>
      <c r="F912" s="186"/>
      <c r="G912" s="352"/>
      <c r="H912" s="367"/>
      <c r="I912" s="367"/>
      <c r="J912" s="231"/>
      <c r="K912" s="122"/>
      <c r="L912" s="368" t="n">
        <f aca="false">L914+L925</f>
        <v>0</v>
      </c>
      <c r="M912" s="368" t="n">
        <f aca="false">M914+M925</f>
        <v>24530.87552</v>
      </c>
      <c r="N912" s="368" t="n">
        <f aca="false">N914</f>
        <v>24530.87552</v>
      </c>
      <c r="O912" s="368" t="n">
        <f aca="false">O914</f>
        <v>21489.0018</v>
      </c>
      <c r="P912" s="368" t="n">
        <f aca="false">P914</f>
        <v>21549.28161</v>
      </c>
    </row>
    <row r="913" customFormat="false" ht="15.75" hidden="false" customHeight="true" outlineLevel="0" collapsed="false">
      <c r="A913" s="463" t="s">
        <v>1010</v>
      </c>
      <c r="B913" s="66" t="s">
        <v>993</v>
      </c>
      <c r="C913" s="66" t="s">
        <v>610</v>
      </c>
      <c r="D913" s="66" t="s">
        <v>498</v>
      </c>
      <c r="E913" s="464" t="s">
        <v>1011</v>
      </c>
      <c r="F913" s="186"/>
      <c r="G913" s="352"/>
      <c r="H913" s="367"/>
      <c r="I913" s="367"/>
      <c r="J913" s="231"/>
      <c r="K913" s="122"/>
      <c r="L913" s="368"/>
      <c r="M913" s="368"/>
      <c r="N913" s="368" t="n">
        <f aca="false">N914</f>
        <v>24530.87552</v>
      </c>
      <c r="O913" s="368" t="n">
        <f aca="false">O914</f>
        <v>21489.0018</v>
      </c>
      <c r="P913" s="368" t="n">
        <f aca="false">P914</f>
        <v>21549.28161</v>
      </c>
    </row>
    <row r="914" customFormat="false" ht="47.25" hidden="false" customHeight="true" outlineLevel="0" collapsed="false">
      <c r="A914" s="463" t="s">
        <v>1012</v>
      </c>
      <c r="B914" s="66" t="s">
        <v>993</v>
      </c>
      <c r="C914" s="66" t="s">
        <v>610</v>
      </c>
      <c r="D914" s="66" t="s">
        <v>498</v>
      </c>
      <c r="E914" s="375" t="s">
        <v>1013</v>
      </c>
      <c r="F914" s="186"/>
      <c r="G914" s="352"/>
      <c r="H914" s="367"/>
      <c r="I914" s="367"/>
      <c r="J914" s="231"/>
      <c r="K914" s="122"/>
      <c r="L914" s="104" t="n">
        <f aca="false">L915+L918</f>
        <v>0</v>
      </c>
      <c r="M914" s="104" t="n">
        <f aca="false">M915+M918</f>
        <v>24530.87552</v>
      </c>
      <c r="N914" s="104" t="n">
        <f aca="false">N915+N918+N928+N922+N925+N931+N934</f>
        <v>24530.87552</v>
      </c>
      <c r="O914" s="104" t="n">
        <f aca="false">O915+O918+O928+O922+O925+O931+O934</f>
        <v>21489.0018</v>
      </c>
      <c r="P914" s="104" t="n">
        <f aca="false">P915+P918+P928+P922+P925+P931+P934</f>
        <v>21549.28161</v>
      </c>
    </row>
    <row r="915" customFormat="false" ht="144" hidden="false" customHeight="true" outlineLevel="0" collapsed="false">
      <c r="A915" s="465" t="s">
        <v>1014</v>
      </c>
      <c r="B915" s="82" t="s">
        <v>993</v>
      </c>
      <c r="C915" s="82" t="s">
        <v>610</v>
      </c>
      <c r="D915" s="82" t="s">
        <v>498</v>
      </c>
      <c r="E915" s="376" t="s">
        <v>1015</v>
      </c>
      <c r="F915" s="186"/>
      <c r="G915" s="352"/>
      <c r="H915" s="367"/>
      <c r="I915" s="367"/>
      <c r="J915" s="231"/>
      <c r="K915" s="122"/>
      <c r="L915" s="104" t="n">
        <f aca="false">L916</f>
        <v>0</v>
      </c>
      <c r="M915" s="104" t="n">
        <f aca="false">M916</f>
        <v>14391.47552</v>
      </c>
      <c r="N915" s="104" t="n">
        <f aca="false">N916</f>
        <v>14391.47552</v>
      </c>
      <c r="O915" s="104" t="n">
        <f aca="false">O916</f>
        <v>14389.0018</v>
      </c>
      <c r="P915" s="104" t="n">
        <f aca="false">P916</f>
        <v>14449.28161</v>
      </c>
    </row>
    <row r="916" customFormat="false" ht="20.25" hidden="false" customHeight="true" outlineLevel="0" collapsed="false">
      <c r="A916" s="183" t="s">
        <v>869</v>
      </c>
      <c r="B916" s="82" t="s">
        <v>993</v>
      </c>
      <c r="C916" s="82" t="s">
        <v>610</v>
      </c>
      <c r="D916" s="82" t="s">
        <v>498</v>
      </c>
      <c r="E916" s="376" t="s">
        <v>1015</v>
      </c>
      <c r="F916" s="66" t="s">
        <v>870</v>
      </c>
      <c r="G916" s="352"/>
      <c r="H916" s="367"/>
      <c r="I916" s="367"/>
      <c r="J916" s="231"/>
      <c r="K916" s="122"/>
      <c r="L916" s="104" t="n">
        <f aca="false">L917</f>
        <v>0</v>
      </c>
      <c r="M916" s="104" t="n">
        <f aca="false">M917</f>
        <v>14391.47552</v>
      </c>
      <c r="N916" s="104" t="n">
        <f aca="false">N917</f>
        <v>14391.47552</v>
      </c>
      <c r="O916" s="104" t="n">
        <f aca="false">O917</f>
        <v>14389.0018</v>
      </c>
      <c r="P916" s="104" t="n">
        <f aca="false">P917</f>
        <v>14449.28161</v>
      </c>
    </row>
    <row r="917" customFormat="false" ht="53.25" hidden="false" customHeight="true" outlineLevel="0" collapsed="false">
      <c r="A917" s="415" t="s">
        <v>879</v>
      </c>
      <c r="B917" s="82" t="s">
        <v>993</v>
      </c>
      <c r="C917" s="82" t="s">
        <v>610</v>
      </c>
      <c r="D917" s="82" t="s">
        <v>498</v>
      </c>
      <c r="E917" s="376" t="s">
        <v>1015</v>
      </c>
      <c r="F917" s="66" t="s">
        <v>880</v>
      </c>
      <c r="G917" s="352" t="s">
        <v>521</v>
      </c>
      <c r="H917" s="367"/>
      <c r="I917" s="367"/>
      <c r="J917" s="231"/>
      <c r="K917" s="122"/>
      <c r="L917" s="447"/>
      <c r="M917" s="201" t="n">
        <f aca="false">N917-L917</f>
        <v>14391.47552</v>
      </c>
      <c r="N917" s="447" t="n">
        <v>14391.47552</v>
      </c>
      <c r="O917" s="447" t="n">
        <v>14389.0018</v>
      </c>
      <c r="P917" s="447" t="n">
        <v>14449.28161</v>
      </c>
    </row>
    <row r="918" customFormat="false" ht="63" hidden="false" customHeight="true" outlineLevel="0" collapsed="false">
      <c r="A918" s="410" t="s">
        <v>1016</v>
      </c>
      <c r="B918" s="82" t="s">
        <v>993</v>
      </c>
      <c r="C918" s="82" t="s">
        <v>610</v>
      </c>
      <c r="D918" s="82" t="s">
        <v>498</v>
      </c>
      <c r="E918" s="376" t="s">
        <v>1017</v>
      </c>
      <c r="F918" s="66"/>
      <c r="G918" s="352"/>
      <c r="H918" s="367"/>
      <c r="I918" s="367"/>
      <c r="J918" s="231"/>
      <c r="K918" s="122"/>
      <c r="L918" s="446" t="n">
        <f aca="false">L919</f>
        <v>0</v>
      </c>
      <c r="M918" s="446" t="n">
        <f aca="false">M919</f>
        <v>10139.4</v>
      </c>
      <c r="N918" s="446" t="n">
        <f aca="false">N919</f>
        <v>10139.4</v>
      </c>
      <c r="O918" s="446" t="n">
        <f aca="false">O919</f>
        <v>7100</v>
      </c>
      <c r="P918" s="446" t="n">
        <f aca="false">P919</f>
        <v>7100</v>
      </c>
    </row>
    <row r="919" customFormat="false" ht="12.75" hidden="false" customHeight="true" outlineLevel="0" collapsed="false">
      <c r="A919" s="183" t="s">
        <v>869</v>
      </c>
      <c r="B919" s="82" t="s">
        <v>993</v>
      </c>
      <c r="C919" s="82" t="s">
        <v>610</v>
      </c>
      <c r="D919" s="82" t="s">
        <v>498</v>
      </c>
      <c r="E919" s="376" t="s">
        <v>1017</v>
      </c>
      <c r="F919" s="66" t="s">
        <v>870</v>
      </c>
      <c r="G919" s="352"/>
      <c r="H919" s="367"/>
      <c r="I919" s="367"/>
      <c r="J919" s="231"/>
      <c r="K919" s="122"/>
      <c r="L919" s="104" t="n">
        <f aca="false">L920+L921</f>
        <v>0</v>
      </c>
      <c r="M919" s="104" t="n">
        <f aca="false">M920+M921</f>
        <v>10139.4</v>
      </c>
      <c r="N919" s="104" t="n">
        <f aca="false">N920+N921</f>
        <v>10139.4</v>
      </c>
      <c r="O919" s="104" t="n">
        <f aca="false">O920+O921</f>
        <v>7100</v>
      </c>
      <c r="P919" s="104" t="n">
        <f aca="false">P920+P921</f>
        <v>7100</v>
      </c>
    </row>
    <row r="920" customFormat="false" ht="59.25" hidden="false" customHeight="true" outlineLevel="0" collapsed="false">
      <c r="A920" s="415" t="s">
        <v>879</v>
      </c>
      <c r="B920" s="82" t="s">
        <v>993</v>
      </c>
      <c r="C920" s="82" t="s">
        <v>610</v>
      </c>
      <c r="D920" s="82" t="s">
        <v>498</v>
      </c>
      <c r="E920" s="376" t="s">
        <v>1017</v>
      </c>
      <c r="F920" s="66" t="s">
        <v>880</v>
      </c>
      <c r="G920" s="352" t="s">
        <v>512</v>
      </c>
      <c r="H920" s="367"/>
      <c r="I920" s="367"/>
      <c r="J920" s="231"/>
      <c r="K920" s="122"/>
      <c r="L920" s="447"/>
      <c r="M920" s="201" t="n">
        <f aca="false">N920-L920</f>
        <v>10139.4</v>
      </c>
      <c r="N920" s="447" t="n">
        <v>10139.4</v>
      </c>
      <c r="O920" s="447" t="n">
        <v>7100</v>
      </c>
      <c r="P920" s="447" t="n">
        <v>7100</v>
      </c>
    </row>
    <row r="921" customFormat="false" ht="15" hidden="false" customHeight="true" outlineLevel="0" collapsed="false">
      <c r="A921" s="183" t="s">
        <v>871</v>
      </c>
      <c r="B921" s="82" t="s">
        <v>993</v>
      </c>
      <c r="C921" s="82" t="s">
        <v>610</v>
      </c>
      <c r="D921" s="82" t="s">
        <v>498</v>
      </c>
      <c r="E921" s="376" t="s">
        <v>1017</v>
      </c>
      <c r="F921" s="66" t="s">
        <v>872</v>
      </c>
      <c r="G921" s="466" t="s">
        <v>512</v>
      </c>
      <c r="H921" s="367"/>
      <c r="I921" s="367"/>
      <c r="J921" s="231"/>
      <c r="K921" s="122"/>
      <c r="L921" s="447"/>
      <c r="M921" s="201"/>
      <c r="N921" s="447"/>
      <c r="O921" s="447"/>
      <c r="P921" s="447"/>
    </row>
    <row r="922" customFormat="false" ht="65.25" hidden="true" customHeight="true" outlineLevel="0" collapsed="false">
      <c r="A922" s="410" t="s">
        <v>1018</v>
      </c>
      <c r="B922" s="82" t="s">
        <v>993</v>
      </c>
      <c r="C922" s="82" t="s">
        <v>610</v>
      </c>
      <c r="D922" s="82" t="s">
        <v>498</v>
      </c>
      <c r="E922" s="467" t="s">
        <v>1019</v>
      </c>
      <c r="F922" s="66"/>
      <c r="G922" s="466"/>
      <c r="H922" s="367"/>
      <c r="I922" s="367"/>
      <c r="J922" s="231"/>
      <c r="K922" s="122"/>
      <c r="L922" s="447"/>
      <c r="M922" s="201"/>
      <c r="N922" s="446" t="n">
        <f aca="false">N923</f>
        <v>0</v>
      </c>
      <c r="O922" s="446" t="n">
        <f aca="false">O923</f>
        <v>0</v>
      </c>
      <c r="P922" s="446" t="n">
        <f aca="false">P923</f>
        <v>0</v>
      </c>
    </row>
    <row r="923" customFormat="false" ht="15" hidden="true" customHeight="true" outlineLevel="0" collapsed="false">
      <c r="A923" s="183" t="s">
        <v>869</v>
      </c>
      <c r="B923" s="82" t="s">
        <v>993</v>
      </c>
      <c r="C923" s="82" t="s">
        <v>610</v>
      </c>
      <c r="D923" s="82" t="s">
        <v>498</v>
      </c>
      <c r="E923" s="467" t="s">
        <v>1019</v>
      </c>
      <c r="F923" s="66" t="s">
        <v>870</v>
      </c>
      <c r="G923" s="466"/>
      <c r="H923" s="367"/>
      <c r="I923" s="367"/>
      <c r="J923" s="231"/>
      <c r="K923" s="122"/>
      <c r="L923" s="447"/>
      <c r="M923" s="201"/>
      <c r="N923" s="446" t="n">
        <f aca="false">N924</f>
        <v>0</v>
      </c>
      <c r="O923" s="446" t="n">
        <f aca="false">O924</f>
        <v>0</v>
      </c>
      <c r="P923" s="446" t="n">
        <f aca="false">P924</f>
        <v>0</v>
      </c>
    </row>
    <row r="924" customFormat="false" ht="15" hidden="true" customHeight="true" outlineLevel="0" collapsed="false">
      <c r="A924" s="183" t="s">
        <v>871</v>
      </c>
      <c r="B924" s="82" t="s">
        <v>993</v>
      </c>
      <c r="C924" s="82" t="s">
        <v>610</v>
      </c>
      <c r="D924" s="82" t="s">
        <v>498</v>
      </c>
      <c r="E924" s="467" t="s">
        <v>1019</v>
      </c>
      <c r="F924" s="66" t="s">
        <v>872</v>
      </c>
      <c r="G924" s="466" t="s">
        <v>512</v>
      </c>
      <c r="H924" s="367"/>
      <c r="I924" s="367"/>
      <c r="J924" s="231"/>
      <c r="K924" s="122"/>
      <c r="L924" s="447"/>
      <c r="M924" s="201"/>
      <c r="N924" s="447"/>
      <c r="O924" s="447"/>
      <c r="P924" s="447"/>
    </row>
    <row r="925" customFormat="false" ht="69" hidden="false" customHeight="true" outlineLevel="0" collapsed="false">
      <c r="A925" s="410" t="s">
        <v>1020</v>
      </c>
      <c r="B925" s="82" t="s">
        <v>993</v>
      </c>
      <c r="C925" s="82" t="s">
        <v>610</v>
      </c>
      <c r="D925" s="82" t="s">
        <v>498</v>
      </c>
      <c r="E925" s="376" t="s">
        <v>1021</v>
      </c>
      <c r="F925" s="89" t="s">
        <v>501</v>
      </c>
      <c r="G925" s="89"/>
      <c r="H925" s="223"/>
      <c r="I925" s="223"/>
      <c r="J925" s="220"/>
      <c r="K925" s="202"/>
      <c r="L925" s="446" t="n">
        <f aca="false">L926</f>
        <v>0</v>
      </c>
      <c r="M925" s="446" t="n">
        <f aca="false">M926</f>
        <v>0</v>
      </c>
      <c r="N925" s="446" t="n">
        <f aca="false">N926</f>
        <v>0</v>
      </c>
      <c r="O925" s="446" t="n">
        <f aca="false">O926</f>
        <v>0</v>
      </c>
      <c r="P925" s="446" t="n">
        <f aca="false">P926</f>
        <v>0</v>
      </c>
    </row>
    <row r="926" customFormat="false" ht="18.75" hidden="false" customHeight="true" outlineLevel="0" collapsed="false">
      <c r="A926" s="183" t="s">
        <v>869</v>
      </c>
      <c r="B926" s="82" t="s">
        <v>993</v>
      </c>
      <c r="C926" s="82" t="s">
        <v>610</v>
      </c>
      <c r="D926" s="82" t="s">
        <v>498</v>
      </c>
      <c r="E926" s="376" t="s">
        <v>1021</v>
      </c>
      <c r="F926" s="89" t="s">
        <v>870</v>
      </c>
      <c r="G926" s="89"/>
      <c r="H926" s="223"/>
      <c r="I926" s="223"/>
      <c r="J926" s="220"/>
      <c r="K926" s="202"/>
      <c r="L926" s="446" t="n">
        <f aca="false">L927</f>
        <v>0</v>
      </c>
      <c r="M926" s="446" t="n">
        <f aca="false">M927</f>
        <v>0</v>
      </c>
      <c r="N926" s="446" t="n">
        <f aca="false">N927</f>
        <v>0</v>
      </c>
      <c r="O926" s="446" t="n">
        <f aca="false">O927</f>
        <v>0</v>
      </c>
      <c r="P926" s="446" t="n">
        <f aca="false">P927</f>
        <v>0</v>
      </c>
    </row>
    <row r="927" customFormat="false" ht="18.75" hidden="false" customHeight="true" outlineLevel="0" collapsed="false">
      <c r="A927" s="183" t="s">
        <v>871</v>
      </c>
      <c r="B927" s="82" t="s">
        <v>993</v>
      </c>
      <c r="C927" s="82" t="s">
        <v>610</v>
      </c>
      <c r="D927" s="82" t="s">
        <v>498</v>
      </c>
      <c r="E927" s="376" t="s">
        <v>1021</v>
      </c>
      <c r="F927" s="89" t="s">
        <v>872</v>
      </c>
      <c r="G927" s="89" t="s">
        <v>521</v>
      </c>
      <c r="H927" s="223"/>
      <c r="I927" s="223"/>
      <c r="J927" s="220"/>
      <c r="K927" s="202"/>
      <c r="L927" s="447"/>
      <c r="M927" s="201" t="n">
        <f aca="false">N927-L927</f>
        <v>0</v>
      </c>
      <c r="N927" s="447"/>
      <c r="O927" s="447"/>
      <c r="P927" s="447"/>
    </row>
    <row r="928" customFormat="false" ht="60" hidden="true" customHeight="true" outlineLevel="0" collapsed="false">
      <c r="A928" s="463" t="s">
        <v>1022</v>
      </c>
      <c r="B928" s="66" t="s">
        <v>993</v>
      </c>
      <c r="C928" s="66" t="s">
        <v>610</v>
      </c>
      <c r="D928" s="66" t="s">
        <v>498</v>
      </c>
      <c r="E928" s="66" t="s">
        <v>1023</v>
      </c>
      <c r="F928" s="89" t="s">
        <v>501</v>
      </c>
      <c r="G928" s="89"/>
      <c r="H928" s="223"/>
      <c r="I928" s="223"/>
      <c r="J928" s="220"/>
      <c r="K928" s="202"/>
      <c r="L928" s="447"/>
      <c r="M928" s="201"/>
      <c r="N928" s="446" t="n">
        <f aca="false">N929</f>
        <v>0</v>
      </c>
      <c r="O928" s="446" t="n">
        <f aca="false">O929</f>
        <v>0</v>
      </c>
      <c r="P928" s="446" t="n">
        <f aca="false">P929</f>
        <v>0</v>
      </c>
    </row>
    <row r="929" customFormat="false" ht="18.75" hidden="true" customHeight="true" outlineLevel="0" collapsed="false">
      <c r="A929" s="166" t="s">
        <v>869</v>
      </c>
      <c r="B929" s="66" t="s">
        <v>993</v>
      </c>
      <c r="C929" s="66" t="s">
        <v>610</v>
      </c>
      <c r="D929" s="66" t="s">
        <v>498</v>
      </c>
      <c r="E929" s="66" t="s">
        <v>1023</v>
      </c>
      <c r="F929" s="89" t="s">
        <v>870</v>
      </c>
      <c r="G929" s="89"/>
      <c r="H929" s="223"/>
      <c r="I929" s="223"/>
      <c r="J929" s="220"/>
      <c r="K929" s="202"/>
      <c r="L929" s="447"/>
      <c r="M929" s="201"/>
      <c r="N929" s="446" t="n">
        <f aca="false">N930</f>
        <v>0</v>
      </c>
      <c r="O929" s="446" t="n">
        <f aca="false">O930</f>
        <v>0</v>
      </c>
      <c r="P929" s="446" t="n">
        <f aca="false">P930</f>
        <v>0</v>
      </c>
    </row>
    <row r="930" customFormat="false" ht="18.75" hidden="true" customHeight="true" outlineLevel="0" collapsed="false">
      <c r="A930" s="166" t="s">
        <v>871</v>
      </c>
      <c r="B930" s="66" t="s">
        <v>993</v>
      </c>
      <c r="C930" s="66" t="s">
        <v>610</v>
      </c>
      <c r="D930" s="66" t="s">
        <v>498</v>
      </c>
      <c r="E930" s="66" t="s">
        <v>1023</v>
      </c>
      <c r="F930" s="89" t="s">
        <v>872</v>
      </c>
      <c r="G930" s="89" t="s">
        <v>521</v>
      </c>
      <c r="H930" s="223"/>
      <c r="I930" s="223"/>
      <c r="J930" s="220"/>
      <c r="K930" s="202"/>
      <c r="L930" s="447"/>
      <c r="M930" s="201"/>
      <c r="N930" s="447"/>
      <c r="O930" s="447"/>
      <c r="P930" s="447"/>
    </row>
    <row r="931" customFormat="false" ht="55.5" hidden="true" customHeight="true" outlineLevel="0" collapsed="false">
      <c r="A931" s="463"/>
      <c r="B931" s="66"/>
      <c r="C931" s="66"/>
      <c r="D931" s="66"/>
      <c r="E931" s="66"/>
      <c r="F931" s="89"/>
      <c r="G931" s="89"/>
      <c r="H931" s="223"/>
      <c r="I931" s="223"/>
      <c r="J931" s="220"/>
      <c r="K931" s="202"/>
      <c r="L931" s="447"/>
      <c r="M931" s="201"/>
      <c r="N931" s="446"/>
      <c r="O931" s="446"/>
      <c r="P931" s="446"/>
    </row>
    <row r="932" customFormat="false" ht="18.75" hidden="true" customHeight="true" outlineLevel="0" collapsed="false">
      <c r="A932" s="166"/>
      <c r="B932" s="66"/>
      <c r="C932" s="66"/>
      <c r="D932" s="66"/>
      <c r="E932" s="66"/>
      <c r="F932" s="89"/>
      <c r="G932" s="89"/>
      <c r="H932" s="223"/>
      <c r="I932" s="223"/>
      <c r="J932" s="220"/>
      <c r="K932" s="202"/>
      <c r="L932" s="447"/>
      <c r="M932" s="201"/>
      <c r="N932" s="446"/>
      <c r="O932" s="446"/>
      <c r="P932" s="446"/>
    </row>
    <row r="933" customFormat="false" ht="18.75" hidden="true" customHeight="true" outlineLevel="0" collapsed="false">
      <c r="A933" s="166"/>
      <c r="B933" s="66"/>
      <c r="C933" s="66"/>
      <c r="D933" s="66"/>
      <c r="E933" s="66"/>
      <c r="F933" s="89"/>
      <c r="G933" s="89"/>
      <c r="H933" s="223"/>
      <c r="I933" s="223"/>
      <c r="J933" s="220"/>
      <c r="K933" s="202"/>
      <c r="L933" s="447"/>
      <c r="M933" s="201"/>
      <c r="N933" s="447"/>
      <c r="O933" s="447"/>
      <c r="P933" s="447"/>
    </row>
    <row r="934" customFormat="false" ht="57" hidden="true" customHeight="true" outlineLevel="0" collapsed="false">
      <c r="A934" s="410" t="s">
        <v>1024</v>
      </c>
      <c r="B934" s="66" t="s">
        <v>993</v>
      </c>
      <c r="C934" s="66" t="s">
        <v>610</v>
      </c>
      <c r="D934" s="66" t="s">
        <v>498</v>
      </c>
      <c r="E934" s="66" t="s">
        <v>1025</v>
      </c>
      <c r="F934" s="89" t="s">
        <v>501</v>
      </c>
      <c r="G934" s="89"/>
      <c r="H934" s="223"/>
      <c r="I934" s="223"/>
      <c r="J934" s="220"/>
      <c r="K934" s="202"/>
      <c r="L934" s="447"/>
      <c r="M934" s="201"/>
      <c r="N934" s="446" t="n">
        <f aca="false">N935</f>
        <v>0</v>
      </c>
      <c r="O934" s="446" t="n">
        <f aca="false">O935</f>
        <v>0</v>
      </c>
      <c r="P934" s="446" t="n">
        <f aca="false">P935</f>
        <v>0</v>
      </c>
    </row>
    <row r="935" customFormat="false" ht="18.75" hidden="true" customHeight="true" outlineLevel="0" collapsed="false">
      <c r="A935" s="166" t="s">
        <v>869</v>
      </c>
      <c r="B935" s="66" t="s">
        <v>993</v>
      </c>
      <c r="C935" s="66" t="s">
        <v>610</v>
      </c>
      <c r="D935" s="66" t="s">
        <v>498</v>
      </c>
      <c r="E935" s="66" t="s">
        <v>1025</v>
      </c>
      <c r="F935" s="89" t="s">
        <v>870</v>
      </c>
      <c r="G935" s="89"/>
      <c r="H935" s="223"/>
      <c r="I935" s="223"/>
      <c r="J935" s="220"/>
      <c r="K935" s="202"/>
      <c r="L935" s="447"/>
      <c r="M935" s="201"/>
      <c r="N935" s="446" t="n">
        <f aca="false">N936</f>
        <v>0</v>
      </c>
      <c r="O935" s="446" t="n">
        <f aca="false">O936</f>
        <v>0</v>
      </c>
      <c r="P935" s="446" t="n">
        <f aca="false">P936</f>
        <v>0</v>
      </c>
    </row>
    <row r="936" customFormat="false" ht="18.75" hidden="true" customHeight="true" outlineLevel="0" collapsed="false">
      <c r="A936" s="166" t="s">
        <v>871</v>
      </c>
      <c r="B936" s="66" t="s">
        <v>993</v>
      </c>
      <c r="C936" s="66" t="s">
        <v>610</v>
      </c>
      <c r="D936" s="66" t="s">
        <v>498</v>
      </c>
      <c r="E936" s="66" t="s">
        <v>1025</v>
      </c>
      <c r="F936" s="89" t="s">
        <v>872</v>
      </c>
      <c r="G936" s="89" t="s">
        <v>521</v>
      </c>
      <c r="H936" s="223"/>
      <c r="I936" s="223"/>
      <c r="J936" s="220"/>
      <c r="K936" s="202"/>
      <c r="L936" s="447"/>
      <c r="M936" s="201"/>
      <c r="N936" s="447"/>
      <c r="O936" s="447"/>
      <c r="P936" s="447"/>
    </row>
    <row r="937" customFormat="false" ht="15" hidden="false" customHeight="true" outlineLevel="0" collapsed="false">
      <c r="A937" s="164" t="s">
        <v>875</v>
      </c>
      <c r="B937" s="186" t="s">
        <v>993</v>
      </c>
      <c r="C937" s="186" t="s">
        <v>610</v>
      </c>
      <c r="D937" s="186" t="s">
        <v>515</v>
      </c>
      <c r="E937" s="186" t="s">
        <v>536</v>
      </c>
      <c r="F937" s="186" t="s">
        <v>501</v>
      </c>
      <c r="G937" s="280"/>
      <c r="H937" s="223" t="n">
        <f aca="false">H942+H946+H949+H1014+H1019+H1010+H968</f>
        <v>2133.3</v>
      </c>
      <c r="I937" s="223" t="n">
        <f aca="false">I942+I946+I949+I1014+I1019+I1010+I968</f>
        <v>1390.2</v>
      </c>
      <c r="J937" s="222" t="n">
        <f aca="false">J940+J982</f>
        <v>1416.5</v>
      </c>
      <c r="K937" s="122"/>
      <c r="L937" s="265" t="n">
        <f aca="false">L940+L982</f>
        <v>46077.3</v>
      </c>
      <c r="M937" s="265" t="n">
        <f aca="false">M940+M982</f>
        <v>42007.15707</v>
      </c>
      <c r="N937" s="265" t="n">
        <f aca="false">N940+N982</f>
        <v>100815.21993</v>
      </c>
      <c r="O937" s="265" t="n">
        <f aca="false">O940+O982</f>
        <v>94118.29994</v>
      </c>
      <c r="P937" s="265" t="n">
        <f aca="false">P940+P982</f>
        <v>97107.41503</v>
      </c>
    </row>
    <row r="938" customFormat="false" ht="17.25" hidden="false" customHeight="true" outlineLevel="0" collapsed="false">
      <c r="A938" s="219" t="s">
        <v>533</v>
      </c>
      <c r="B938" s="348"/>
      <c r="C938" s="348"/>
      <c r="D938" s="348"/>
      <c r="E938" s="348"/>
      <c r="F938" s="348"/>
      <c r="G938" s="348" t="s">
        <v>512</v>
      </c>
      <c r="H938" s="328"/>
      <c r="I938" s="328"/>
      <c r="J938" s="328"/>
      <c r="K938" s="195"/>
      <c r="L938" s="349" t="n">
        <f aca="false">L951+L958+L964+L978+L988+L992+L1007+L1014</f>
        <v>15100</v>
      </c>
      <c r="M938" s="349" t="n">
        <f aca="false">M951+M958+M964+M978+M988+M992+M1007+M1014</f>
        <v>13634.53259</v>
      </c>
      <c r="N938" s="349" t="n">
        <f aca="false">N978+N988+N992+N1007-N1004+N1038+N981+N1026+N1000+N1030+N1034</f>
        <v>28766.12984</v>
      </c>
      <c r="O938" s="349" t="n">
        <f aca="false">O978+O988+O992+O1007-O1004+O1038+O981+O1026+O1000+O1030+O1034</f>
        <v>22331.2</v>
      </c>
      <c r="P938" s="349" t="n">
        <f aca="false">P978+P988+P992+P1007-P1004+P1038+P981+P1026+P1000+P1030+P1034</f>
        <v>19858.6</v>
      </c>
    </row>
    <row r="939" customFormat="false" ht="17.25" hidden="false" customHeight="true" outlineLevel="0" collapsed="false">
      <c r="A939" s="219" t="s">
        <v>534</v>
      </c>
      <c r="B939" s="348"/>
      <c r="C939" s="348"/>
      <c r="D939" s="348"/>
      <c r="E939" s="348"/>
      <c r="F939" s="348"/>
      <c r="G939" s="348" t="s">
        <v>521</v>
      </c>
      <c r="H939" s="328"/>
      <c r="I939" s="328"/>
      <c r="J939" s="328"/>
      <c r="K939" s="195"/>
      <c r="L939" s="349" t="n">
        <f aca="false">L952+L953+L954+L955+L956+L961+L975+L985+L995+L1001</f>
        <v>30977.3</v>
      </c>
      <c r="M939" s="349" t="n">
        <f aca="false">M952+M953+M954+M955+M956+M961+M975+M985+M995+M1001</f>
        <v>28372.62448</v>
      </c>
      <c r="N939" s="349" t="n">
        <f aca="false">N952+N953+N954+N955+N956+N961+N975+N985+N995+N1001+N1021+N1004+N1025+N999+N1029+N1033+N1041+N1044</f>
        <v>72049.09009</v>
      </c>
      <c r="O939" s="349" t="n">
        <f aca="false">O952+O953+O954+O955+O956+O961+O975+O985+O995+O1001+O1021+O1004+O1025+O999+O1029+O1033+O1041+O1044</f>
        <v>71787.09994</v>
      </c>
      <c r="P939" s="349" t="n">
        <f aca="false">P952+P953+P954+P955+P956+P961+P975+P985+P995+P1001+P1021+P1004+P1025+P999+P1029+P1033+P1041+P1044</f>
        <v>77248.81503</v>
      </c>
    </row>
    <row r="940" customFormat="false" ht="18" hidden="false" customHeight="true" outlineLevel="0" collapsed="false">
      <c r="A940" s="164" t="s">
        <v>542</v>
      </c>
      <c r="B940" s="186" t="s">
        <v>993</v>
      </c>
      <c r="C940" s="186" t="s">
        <v>610</v>
      </c>
      <c r="D940" s="186" t="s">
        <v>515</v>
      </c>
      <c r="E940" s="186" t="s">
        <v>567</v>
      </c>
      <c r="F940" s="186" t="s">
        <v>501</v>
      </c>
      <c r="G940" s="352"/>
      <c r="H940" s="353" t="n">
        <f aca="false">H942</f>
        <v>0</v>
      </c>
      <c r="I940" s="353" t="n">
        <f aca="false">I942</f>
        <v>0</v>
      </c>
      <c r="J940" s="222" t="n">
        <f aca="false">J948+J965+J970+J973+J976</f>
        <v>1244.2</v>
      </c>
      <c r="K940" s="122"/>
      <c r="L940" s="265" t="n">
        <f aca="false">L948+L965+L970+L973+L976+L959+L962</f>
        <v>45233.5</v>
      </c>
      <c r="M940" s="265" t="n">
        <f aca="false">M948+M965+M970+M973+M976+M959+M962</f>
        <v>-45113.5</v>
      </c>
      <c r="N940" s="265" t="n">
        <f aca="false">N948+N965+N970+N973+N976+N959+N962+N979</f>
        <v>120</v>
      </c>
      <c r="O940" s="265" t="n">
        <f aca="false">O948+O965+O970+O973+O976+O959+O962+O979</f>
        <v>0</v>
      </c>
      <c r="P940" s="265" t="n">
        <f aca="false">P948+P965+P970+P973+P976+P959+P962+P979</f>
        <v>0</v>
      </c>
    </row>
    <row r="941" customFormat="false" ht="14.25" hidden="true" customHeight="true" outlineLevel="0" collapsed="false">
      <c r="A941" s="166"/>
      <c r="B941" s="186" t="s">
        <v>993</v>
      </c>
      <c r="C941" s="186" t="s">
        <v>610</v>
      </c>
      <c r="D941" s="186" t="s">
        <v>498</v>
      </c>
      <c r="E941" s="186" t="s">
        <v>1026</v>
      </c>
      <c r="F941" s="186" t="s">
        <v>501</v>
      </c>
      <c r="G941" s="89"/>
      <c r="H941" s="223"/>
      <c r="I941" s="223"/>
      <c r="J941" s="193" t="n">
        <f aca="false">J942</f>
        <v>0</v>
      </c>
      <c r="K941" s="122"/>
      <c r="L941" s="457" t="n">
        <f aca="false">L942</f>
        <v>0</v>
      </c>
      <c r="M941" s="457" t="n">
        <f aca="false">M942</f>
        <v>0</v>
      </c>
      <c r="N941" s="457" t="n">
        <f aca="false">N942</f>
        <v>0</v>
      </c>
      <c r="O941" s="457" t="n">
        <f aca="false">O942</f>
        <v>0</v>
      </c>
      <c r="P941" s="457" t="n">
        <f aca="false">P942</f>
        <v>0</v>
      </c>
    </row>
    <row r="942" customFormat="false" ht="15" hidden="true" customHeight="true" outlineLevel="0" collapsed="false">
      <c r="A942" s="166" t="s">
        <v>1027</v>
      </c>
      <c r="B942" s="66" t="s">
        <v>993</v>
      </c>
      <c r="C942" s="66" t="s">
        <v>610</v>
      </c>
      <c r="D942" s="66" t="s">
        <v>515</v>
      </c>
      <c r="E942" s="66" t="s">
        <v>1028</v>
      </c>
      <c r="F942" s="66" t="s">
        <v>501</v>
      </c>
      <c r="G942" s="89"/>
      <c r="H942" s="223" t="n">
        <f aca="false">H943</f>
        <v>0</v>
      </c>
      <c r="I942" s="223" t="n">
        <f aca="false">I943</f>
        <v>0</v>
      </c>
      <c r="J942" s="193" t="n">
        <f aca="false">J943+J946</f>
        <v>0</v>
      </c>
      <c r="K942" s="122"/>
      <c r="L942" s="457" t="n">
        <f aca="false">L943+L946</f>
        <v>0</v>
      </c>
      <c r="M942" s="457" t="n">
        <f aca="false">M943+M946</f>
        <v>0</v>
      </c>
      <c r="N942" s="457" t="n">
        <f aca="false">N943+N946</f>
        <v>0</v>
      </c>
      <c r="O942" s="457" t="n">
        <f aca="false">O943+O946</f>
        <v>0</v>
      </c>
      <c r="P942" s="457" t="n">
        <f aca="false">P943+P946</f>
        <v>0</v>
      </c>
    </row>
    <row r="943" customFormat="false" ht="15" hidden="true" customHeight="true" outlineLevel="0" collapsed="false">
      <c r="A943" s="166" t="s">
        <v>871</v>
      </c>
      <c r="B943" s="66" t="s">
        <v>993</v>
      </c>
      <c r="C943" s="66" t="s">
        <v>610</v>
      </c>
      <c r="D943" s="66" t="s">
        <v>515</v>
      </c>
      <c r="E943" s="66" t="s">
        <v>1028</v>
      </c>
      <c r="F943" s="66" t="s">
        <v>872</v>
      </c>
      <c r="G943" s="89" t="s">
        <v>521</v>
      </c>
      <c r="H943" s="226"/>
      <c r="I943" s="226"/>
      <c r="J943" s="198"/>
      <c r="K943" s="173"/>
      <c r="L943" s="468"/>
      <c r="M943" s="468"/>
      <c r="N943" s="468"/>
      <c r="O943" s="468"/>
      <c r="P943" s="468"/>
    </row>
    <row r="944" customFormat="false" ht="30" hidden="true" customHeight="true" outlineLevel="0" collapsed="false">
      <c r="A944" s="164" t="s">
        <v>1029</v>
      </c>
      <c r="B944" s="66" t="s">
        <v>993</v>
      </c>
      <c r="C944" s="66" t="s">
        <v>610</v>
      </c>
      <c r="D944" s="66" t="s">
        <v>515</v>
      </c>
      <c r="E944" s="66" t="s">
        <v>1030</v>
      </c>
      <c r="F944" s="66" t="s">
        <v>501</v>
      </c>
      <c r="G944" s="89"/>
      <c r="H944" s="223" t="n">
        <f aca="false">H945</f>
        <v>0</v>
      </c>
      <c r="I944" s="223" t="n">
        <f aca="false">I945</f>
        <v>0</v>
      </c>
      <c r="J944" s="223" t="n">
        <f aca="false">J945</f>
        <v>0</v>
      </c>
      <c r="K944" s="122"/>
      <c r="L944" s="350" t="n">
        <f aca="false">L945</f>
        <v>0</v>
      </c>
      <c r="M944" s="350" t="n">
        <f aca="false">M945</f>
        <v>0</v>
      </c>
      <c r="N944" s="350" t="n">
        <f aca="false">N945</f>
        <v>0</v>
      </c>
      <c r="O944" s="350" t="n">
        <f aca="false">O945</f>
        <v>0</v>
      </c>
      <c r="P944" s="350" t="n">
        <f aca="false">P945</f>
        <v>0</v>
      </c>
    </row>
    <row r="945" customFormat="false" ht="15" hidden="true" customHeight="true" outlineLevel="0" collapsed="false">
      <c r="A945" s="166" t="s">
        <v>703</v>
      </c>
      <c r="B945" s="66" t="s">
        <v>993</v>
      </c>
      <c r="C945" s="66" t="s">
        <v>610</v>
      </c>
      <c r="D945" s="66" t="s">
        <v>515</v>
      </c>
      <c r="E945" s="66" t="s">
        <v>1030</v>
      </c>
      <c r="F945" s="66" t="s">
        <v>704</v>
      </c>
      <c r="G945" s="89"/>
      <c r="H945" s="226"/>
      <c r="I945" s="226"/>
      <c r="J945" s="226"/>
      <c r="K945" s="173"/>
      <c r="L945" s="108"/>
      <c r="M945" s="108"/>
      <c r="N945" s="108"/>
      <c r="O945" s="108"/>
      <c r="P945" s="108"/>
    </row>
    <row r="946" customFormat="false" ht="15" hidden="true" customHeight="true" outlineLevel="0" collapsed="false">
      <c r="A946" s="166" t="s">
        <v>871</v>
      </c>
      <c r="B946" s="66" t="s">
        <v>993</v>
      </c>
      <c r="C946" s="66" t="s">
        <v>610</v>
      </c>
      <c r="D946" s="66" t="s">
        <v>515</v>
      </c>
      <c r="E946" s="66" t="s">
        <v>1028</v>
      </c>
      <c r="F946" s="66" t="s">
        <v>872</v>
      </c>
      <c r="G946" s="89" t="s">
        <v>836</v>
      </c>
      <c r="H946" s="226"/>
      <c r="I946" s="226"/>
      <c r="J946" s="226"/>
      <c r="K946" s="173"/>
      <c r="L946" s="108"/>
      <c r="M946" s="108"/>
      <c r="N946" s="108"/>
      <c r="O946" s="108"/>
      <c r="P946" s="108"/>
    </row>
    <row r="947" customFormat="false" ht="15" hidden="true" customHeight="true" outlineLevel="0" collapsed="false">
      <c r="A947" s="164"/>
      <c r="B947" s="186"/>
      <c r="C947" s="186"/>
      <c r="D947" s="186"/>
      <c r="E947" s="186"/>
      <c r="F947" s="186"/>
      <c r="G947" s="280"/>
      <c r="H947" s="223"/>
      <c r="I947" s="223"/>
      <c r="J947" s="223"/>
      <c r="K947" s="122"/>
      <c r="L947" s="350"/>
      <c r="M947" s="350"/>
      <c r="N947" s="350"/>
      <c r="O947" s="350"/>
      <c r="P947" s="350"/>
    </row>
    <row r="948" customFormat="false" ht="29.25" hidden="true" customHeight="true" outlineLevel="0" collapsed="false">
      <c r="A948" s="166" t="s">
        <v>1031</v>
      </c>
      <c r="B948" s="66" t="s">
        <v>993</v>
      </c>
      <c r="C948" s="66" t="s">
        <v>610</v>
      </c>
      <c r="D948" s="66" t="s">
        <v>515</v>
      </c>
      <c r="E948" s="66" t="s">
        <v>1032</v>
      </c>
      <c r="F948" s="66" t="s">
        <v>501</v>
      </c>
      <c r="G948" s="89"/>
      <c r="H948" s="223" t="n">
        <f aca="false">H949</f>
        <v>0</v>
      </c>
      <c r="I948" s="223" t="n">
        <f aca="false">I949</f>
        <v>0</v>
      </c>
      <c r="J948" s="223" t="n">
        <f aca="false">J949</f>
        <v>0</v>
      </c>
      <c r="K948" s="122"/>
      <c r="L948" s="350" t="n">
        <f aca="false">L950</f>
        <v>45233.5</v>
      </c>
      <c r="M948" s="350" t="n">
        <f aca="false">M950</f>
        <v>-45233.5</v>
      </c>
      <c r="N948" s="350" t="n">
        <f aca="false">N950</f>
        <v>0</v>
      </c>
      <c r="O948" s="350" t="n">
        <f aca="false">O950</f>
        <v>0</v>
      </c>
      <c r="P948" s="350" t="n">
        <f aca="false">P950</f>
        <v>0</v>
      </c>
    </row>
    <row r="949" customFormat="false" ht="15.95" hidden="true" customHeight="true" outlineLevel="0" collapsed="false">
      <c r="A949" s="166"/>
      <c r="B949" s="66"/>
      <c r="C949" s="66"/>
      <c r="D949" s="66"/>
      <c r="E949" s="66"/>
      <c r="F949" s="66"/>
      <c r="G949" s="89"/>
      <c r="H949" s="223"/>
      <c r="I949" s="223"/>
      <c r="J949" s="229"/>
      <c r="K949" s="122"/>
      <c r="L949" s="104"/>
      <c r="M949" s="104"/>
      <c r="N949" s="104"/>
      <c r="O949" s="104"/>
      <c r="P949" s="104"/>
    </row>
    <row r="950" customFormat="false" ht="21.75" hidden="true" customHeight="true" outlineLevel="0" collapsed="false">
      <c r="A950" s="166" t="s">
        <v>869</v>
      </c>
      <c r="B950" s="66" t="s">
        <v>993</v>
      </c>
      <c r="C950" s="66" t="s">
        <v>610</v>
      </c>
      <c r="D950" s="66" t="s">
        <v>515</v>
      </c>
      <c r="E950" s="66" t="s">
        <v>1032</v>
      </c>
      <c r="F950" s="66" t="s">
        <v>870</v>
      </c>
      <c r="G950" s="89"/>
      <c r="H950" s="223"/>
      <c r="I950" s="223"/>
      <c r="J950" s="223" t="n">
        <f aca="false">J951+J956</f>
        <v>53967.5</v>
      </c>
      <c r="K950" s="122"/>
      <c r="L950" s="350" t="n">
        <f aca="false">L951+L956+L952+L953+L954+L955+L958</f>
        <v>45233.5</v>
      </c>
      <c r="M950" s="350" t="n">
        <f aca="false">M951+M956+M952+M953+M954+M955+M958</f>
        <v>-45233.5</v>
      </c>
      <c r="N950" s="350" t="n">
        <f aca="false">N951+N956+N952+N953+N954+N955+N958</f>
        <v>0</v>
      </c>
      <c r="O950" s="350" t="n">
        <f aca="false">O951+O956+O952+O953+O954+O955+O958</f>
        <v>0</v>
      </c>
      <c r="P950" s="350" t="n">
        <f aca="false">P951+P956+P952+P953+P954+P955+P958</f>
        <v>0</v>
      </c>
    </row>
    <row r="951" customFormat="false" ht="51" hidden="true" customHeight="true" outlineLevel="0" collapsed="false">
      <c r="A951" s="438" t="s">
        <v>879</v>
      </c>
      <c r="B951" s="66" t="s">
        <v>993</v>
      </c>
      <c r="C951" s="66" t="s">
        <v>610</v>
      </c>
      <c r="D951" s="66" t="s">
        <v>515</v>
      </c>
      <c r="E951" s="66" t="s">
        <v>1032</v>
      </c>
      <c r="F951" s="66" t="s">
        <v>880</v>
      </c>
      <c r="G951" s="89" t="s">
        <v>512</v>
      </c>
      <c r="H951" s="226" t="n">
        <v>55819.1</v>
      </c>
      <c r="I951" s="226" t="n">
        <f aca="false">J951-H951</f>
        <v>-11263.7</v>
      </c>
      <c r="J951" s="225" t="n">
        <v>44555.4</v>
      </c>
      <c r="K951" s="202"/>
      <c r="L951" s="106" t="n">
        <v>14500</v>
      </c>
      <c r="M951" s="201" t="n">
        <f aca="false">N951-L951</f>
        <v>-14500</v>
      </c>
      <c r="N951" s="106"/>
      <c r="O951" s="106"/>
      <c r="P951" s="106"/>
    </row>
    <row r="952" customFormat="false" ht="63.75" hidden="true" customHeight="true" outlineLevel="0" collapsed="false">
      <c r="A952" s="459" t="s">
        <v>999</v>
      </c>
      <c r="B952" s="89" t="s">
        <v>993</v>
      </c>
      <c r="C952" s="89" t="s">
        <v>610</v>
      </c>
      <c r="D952" s="89" t="s">
        <v>515</v>
      </c>
      <c r="E952" s="89" t="s">
        <v>1033</v>
      </c>
      <c r="F952" s="89" t="s">
        <v>880</v>
      </c>
      <c r="G952" s="89" t="s">
        <v>521</v>
      </c>
      <c r="H952" s="226"/>
      <c r="I952" s="226"/>
      <c r="J952" s="225"/>
      <c r="K952" s="202"/>
      <c r="L952" s="106" t="n">
        <v>26402.5</v>
      </c>
      <c r="M952" s="201" t="n">
        <f aca="false">N952-L952</f>
        <v>-26402.5</v>
      </c>
      <c r="N952" s="106"/>
      <c r="O952" s="106"/>
      <c r="P952" s="106"/>
    </row>
    <row r="953" customFormat="false" ht="66.75" hidden="true" customHeight="true" outlineLevel="0" collapsed="false">
      <c r="A953" s="459" t="s">
        <v>1001</v>
      </c>
      <c r="B953" s="89" t="s">
        <v>993</v>
      </c>
      <c r="C953" s="89" t="s">
        <v>610</v>
      </c>
      <c r="D953" s="89" t="s">
        <v>515</v>
      </c>
      <c r="E953" s="89" t="s">
        <v>1034</v>
      </c>
      <c r="F953" s="89" t="s">
        <v>880</v>
      </c>
      <c r="G953" s="89" t="s">
        <v>521</v>
      </c>
      <c r="H953" s="226"/>
      <c r="I953" s="226"/>
      <c r="J953" s="225"/>
      <c r="K953" s="202"/>
      <c r="L953" s="106" t="n">
        <v>3320</v>
      </c>
      <c r="M953" s="201" t="n">
        <f aca="false">N953-L953</f>
        <v>-3320</v>
      </c>
      <c r="N953" s="106"/>
      <c r="O953" s="106"/>
      <c r="P953" s="106"/>
    </row>
    <row r="954" customFormat="false" ht="66.75" hidden="true" customHeight="true" outlineLevel="0" collapsed="false">
      <c r="A954" s="459" t="s">
        <v>1003</v>
      </c>
      <c r="B954" s="89" t="s">
        <v>993</v>
      </c>
      <c r="C954" s="89" t="s">
        <v>610</v>
      </c>
      <c r="D954" s="89" t="s">
        <v>515</v>
      </c>
      <c r="E954" s="89" t="s">
        <v>1035</v>
      </c>
      <c r="F954" s="89" t="s">
        <v>880</v>
      </c>
      <c r="G954" s="89" t="s">
        <v>521</v>
      </c>
      <c r="H954" s="226"/>
      <c r="I954" s="226"/>
      <c r="J954" s="225"/>
      <c r="K954" s="202"/>
      <c r="L954" s="106" t="n">
        <v>178</v>
      </c>
      <c r="M954" s="201" t="n">
        <f aca="false">N954-L954</f>
        <v>-178</v>
      </c>
      <c r="N954" s="106"/>
      <c r="O954" s="106"/>
      <c r="P954" s="106"/>
    </row>
    <row r="955" customFormat="false" ht="66" hidden="true" customHeight="true" outlineLevel="0" collapsed="false">
      <c r="A955" s="459" t="s">
        <v>1005</v>
      </c>
      <c r="B955" s="89" t="s">
        <v>993</v>
      </c>
      <c r="C955" s="89" t="s">
        <v>610</v>
      </c>
      <c r="D955" s="89" t="s">
        <v>515</v>
      </c>
      <c r="E955" s="89" t="s">
        <v>1036</v>
      </c>
      <c r="F955" s="89" t="s">
        <v>880</v>
      </c>
      <c r="G955" s="89" t="s">
        <v>521</v>
      </c>
      <c r="H955" s="226"/>
      <c r="I955" s="226"/>
      <c r="J955" s="225"/>
      <c r="K955" s="202"/>
      <c r="L955" s="106" t="n">
        <v>233</v>
      </c>
      <c r="M955" s="201" t="n">
        <f aca="false">N955-L955</f>
        <v>-233</v>
      </c>
      <c r="N955" s="106"/>
      <c r="O955" s="106"/>
      <c r="P955" s="106"/>
    </row>
    <row r="956" customFormat="false" ht="64.5" hidden="true" customHeight="true" outlineLevel="0" collapsed="false">
      <c r="A956" s="459" t="s">
        <v>1037</v>
      </c>
      <c r="B956" s="89" t="s">
        <v>993</v>
      </c>
      <c r="C956" s="89" t="s">
        <v>610</v>
      </c>
      <c r="D956" s="89" t="s">
        <v>515</v>
      </c>
      <c r="E956" s="89" t="s">
        <v>1038</v>
      </c>
      <c r="F956" s="89" t="s">
        <v>880</v>
      </c>
      <c r="G956" s="89" t="s">
        <v>521</v>
      </c>
      <c r="H956" s="226"/>
      <c r="I956" s="226"/>
      <c r="J956" s="225" t="n">
        <v>9412.1</v>
      </c>
      <c r="K956" s="202"/>
      <c r="L956" s="106"/>
      <c r="M956" s="201" t="n">
        <f aca="false">N956-L956</f>
        <v>0</v>
      </c>
      <c r="N956" s="106"/>
      <c r="O956" s="106"/>
      <c r="P956" s="106"/>
    </row>
    <row r="957" customFormat="false" ht="12" hidden="true" customHeight="true" outlineLevel="0" collapsed="false">
      <c r="A957" s="469"/>
      <c r="B957" s="371"/>
      <c r="C957" s="371"/>
      <c r="D957" s="371"/>
      <c r="E957" s="371"/>
      <c r="F957" s="371"/>
      <c r="G957" s="89"/>
      <c r="H957" s="226"/>
      <c r="I957" s="226"/>
      <c r="J957" s="225"/>
      <c r="K957" s="202"/>
      <c r="L957" s="106"/>
      <c r="M957" s="106"/>
      <c r="N957" s="106"/>
      <c r="O957" s="106"/>
      <c r="P957" s="106"/>
    </row>
    <row r="958" customFormat="false" ht="15" hidden="true" customHeight="true" outlineLevel="0" collapsed="false">
      <c r="A958" s="166" t="s">
        <v>871</v>
      </c>
      <c r="B958" s="66" t="s">
        <v>993</v>
      </c>
      <c r="C958" s="66" t="s">
        <v>610</v>
      </c>
      <c r="D958" s="66" t="s">
        <v>515</v>
      </c>
      <c r="E958" s="66" t="s">
        <v>1032</v>
      </c>
      <c r="F958" s="89" t="s">
        <v>872</v>
      </c>
      <c r="G958" s="89" t="s">
        <v>512</v>
      </c>
      <c r="H958" s="226"/>
      <c r="I958" s="226"/>
      <c r="J958" s="225"/>
      <c r="K958" s="202"/>
      <c r="L958" s="106" t="n">
        <v>600</v>
      </c>
      <c r="M958" s="201" t="n">
        <f aca="false">N958-L958</f>
        <v>-600</v>
      </c>
      <c r="N958" s="106"/>
      <c r="O958" s="106"/>
      <c r="P958" s="106"/>
    </row>
    <row r="959" customFormat="false" ht="15" hidden="true" customHeight="true" outlineLevel="0" collapsed="false">
      <c r="A959" s="166" t="s">
        <v>1039</v>
      </c>
      <c r="B959" s="66" t="s">
        <v>993</v>
      </c>
      <c r="C959" s="66" t="s">
        <v>610</v>
      </c>
      <c r="D959" s="66" t="s">
        <v>515</v>
      </c>
      <c r="E959" s="66" t="s">
        <v>1040</v>
      </c>
      <c r="F959" s="66" t="s">
        <v>501</v>
      </c>
      <c r="G959" s="460"/>
      <c r="H959" s="226"/>
      <c r="I959" s="226"/>
      <c r="J959" s="225"/>
      <c r="K959" s="202"/>
      <c r="L959" s="392" t="n">
        <f aca="false">L960</f>
        <v>0</v>
      </c>
      <c r="M959" s="392" t="n">
        <f aca="false">M960</f>
        <v>0</v>
      </c>
      <c r="N959" s="392" t="n">
        <f aca="false">N960</f>
        <v>0</v>
      </c>
      <c r="O959" s="392" t="n">
        <f aca="false">O960</f>
        <v>0</v>
      </c>
      <c r="P959" s="392" t="n">
        <f aca="false">P960</f>
        <v>0</v>
      </c>
    </row>
    <row r="960" customFormat="false" ht="15" hidden="true" customHeight="true" outlineLevel="0" collapsed="false">
      <c r="A960" s="166" t="s">
        <v>869</v>
      </c>
      <c r="B960" s="66" t="s">
        <v>993</v>
      </c>
      <c r="C960" s="66" t="s">
        <v>610</v>
      </c>
      <c r="D960" s="66" t="s">
        <v>515</v>
      </c>
      <c r="E960" s="66" t="s">
        <v>1040</v>
      </c>
      <c r="F960" s="66" t="s">
        <v>870</v>
      </c>
      <c r="G960" s="460"/>
      <c r="H960" s="226"/>
      <c r="I960" s="226"/>
      <c r="J960" s="225"/>
      <c r="K960" s="202"/>
      <c r="L960" s="392" t="n">
        <f aca="false">L961</f>
        <v>0</v>
      </c>
      <c r="M960" s="392" t="n">
        <f aca="false">M961</f>
        <v>0</v>
      </c>
      <c r="N960" s="392" t="n">
        <f aca="false">N961</f>
        <v>0</v>
      </c>
      <c r="O960" s="392" t="n">
        <f aca="false">O961</f>
        <v>0</v>
      </c>
      <c r="P960" s="392" t="n">
        <f aca="false">P961</f>
        <v>0</v>
      </c>
    </row>
    <row r="961" customFormat="false" ht="15" hidden="true" customHeight="true" outlineLevel="0" collapsed="false">
      <c r="A961" s="438" t="s">
        <v>879</v>
      </c>
      <c r="B961" s="66" t="s">
        <v>993</v>
      </c>
      <c r="C961" s="66" t="s">
        <v>610</v>
      </c>
      <c r="D961" s="66" t="s">
        <v>515</v>
      </c>
      <c r="E961" s="66" t="s">
        <v>1040</v>
      </c>
      <c r="F961" s="66" t="s">
        <v>880</v>
      </c>
      <c r="G961" s="89" t="s">
        <v>521</v>
      </c>
      <c r="H961" s="226"/>
      <c r="I961" s="226"/>
      <c r="J961" s="225"/>
      <c r="K961" s="202"/>
      <c r="L961" s="105"/>
      <c r="M961" s="201" t="n">
        <f aca="false">N961-L961</f>
        <v>0</v>
      </c>
      <c r="N961" s="105"/>
      <c r="O961" s="105"/>
      <c r="P961" s="105"/>
    </row>
    <row r="962" customFormat="false" ht="38.25" hidden="true" customHeight="true" outlineLevel="0" collapsed="false">
      <c r="A962" s="166" t="s">
        <v>1041</v>
      </c>
      <c r="B962" s="66" t="s">
        <v>993</v>
      </c>
      <c r="C962" s="66" t="s">
        <v>610</v>
      </c>
      <c r="D962" s="66" t="s">
        <v>515</v>
      </c>
      <c r="E962" s="66" t="s">
        <v>1042</v>
      </c>
      <c r="F962" s="66" t="s">
        <v>501</v>
      </c>
      <c r="G962" s="89"/>
      <c r="H962" s="223" t="n">
        <f aca="false">H963</f>
        <v>0</v>
      </c>
      <c r="I962" s="223" t="n">
        <f aca="false">I963</f>
        <v>0</v>
      </c>
      <c r="J962" s="223" t="n">
        <f aca="false">J963</f>
        <v>3351.2</v>
      </c>
      <c r="K962" s="122"/>
      <c r="L962" s="405" t="n">
        <f aca="false">L964</f>
        <v>0</v>
      </c>
      <c r="M962" s="405" t="n">
        <f aca="false">M964</f>
        <v>0</v>
      </c>
      <c r="N962" s="405" t="n">
        <f aca="false">N964</f>
        <v>0</v>
      </c>
      <c r="O962" s="405" t="n">
        <f aca="false">O964</f>
        <v>0</v>
      </c>
      <c r="P962" s="405" t="n">
        <f aca="false">P964</f>
        <v>0</v>
      </c>
    </row>
    <row r="963" customFormat="false" ht="15" hidden="true" customHeight="true" outlineLevel="0" collapsed="false">
      <c r="A963" s="166" t="s">
        <v>869</v>
      </c>
      <c r="B963" s="66" t="s">
        <v>993</v>
      </c>
      <c r="C963" s="66" t="s">
        <v>610</v>
      </c>
      <c r="D963" s="66" t="s">
        <v>515</v>
      </c>
      <c r="E963" s="66" t="s">
        <v>1042</v>
      </c>
      <c r="F963" s="66" t="s">
        <v>870</v>
      </c>
      <c r="G963" s="89"/>
      <c r="H963" s="223"/>
      <c r="I963" s="223"/>
      <c r="J963" s="223" t="n">
        <f aca="false">J964</f>
        <v>3351.2</v>
      </c>
      <c r="K963" s="122"/>
      <c r="L963" s="405" t="n">
        <f aca="false">L964</f>
        <v>0</v>
      </c>
      <c r="M963" s="405" t="n">
        <f aca="false">M964</f>
        <v>0</v>
      </c>
      <c r="N963" s="405" t="n">
        <f aca="false">N964</f>
        <v>0</v>
      </c>
      <c r="O963" s="405" t="n">
        <f aca="false">O964</f>
        <v>0</v>
      </c>
      <c r="P963" s="405" t="n">
        <f aca="false">P964</f>
        <v>0</v>
      </c>
    </row>
    <row r="964" customFormat="false" ht="15" hidden="true" customHeight="true" outlineLevel="0" collapsed="false">
      <c r="A964" s="438" t="s">
        <v>879</v>
      </c>
      <c r="B964" s="66" t="s">
        <v>993</v>
      </c>
      <c r="C964" s="66" t="s">
        <v>610</v>
      </c>
      <c r="D964" s="66" t="s">
        <v>515</v>
      </c>
      <c r="E964" s="66" t="s">
        <v>1042</v>
      </c>
      <c r="F964" s="66" t="s">
        <v>880</v>
      </c>
      <c r="G964" s="89" t="s">
        <v>512</v>
      </c>
      <c r="H964" s="226" t="n">
        <v>2033.3</v>
      </c>
      <c r="I964" s="226" t="n">
        <f aca="false">J964-H964</f>
        <v>1317.9</v>
      </c>
      <c r="J964" s="225" t="n">
        <v>3351.2</v>
      </c>
      <c r="K964" s="202"/>
      <c r="L964" s="105"/>
      <c r="M964" s="201" t="n">
        <f aca="false">N964-L964</f>
        <v>0</v>
      </c>
      <c r="N964" s="105"/>
      <c r="O964" s="105"/>
      <c r="P964" s="105"/>
    </row>
    <row r="965" customFormat="false" ht="29.25" hidden="true" customHeight="true" outlineLevel="0" collapsed="false">
      <c r="A965" s="166" t="s">
        <v>876</v>
      </c>
      <c r="B965" s="66" t="s">
        <v>993</v>
      </c>
      <c r="C965" s="66" t="s">
        <v>610</v>
      </c>
      <c r="D965" s="66" t="s">
        <v>515</v>
      </c>
      <c r="E965" s="66" t="s">
        <v>877</v>
      </c>
      <c r="F965" s="66" t="s">
        <v>501</v>
      </c>
      <c r="G965" s="89"/>
      <c r="H965" s="223" t="n">
        <f aca="false">H966</f>
        <v>0</v>
      </c>
      <c r="I965" s="223" t="n">
        <f aca="false">I966</f>
        <v>0</v>
      </c>
      <c r="J965" s="223" t="n">
        <f aca="false">J966</f>
        <v>0</v>
      </c>
      <c r="K965" s="122"/>
      <c r="L965" s="350" t="n">
        <f aca="false">L967</f>
        <v>0</v>
      </c>
      <c r="M965" s="350" t="n">
        <f aca="false">M967</f>
        <v>0</v>
      </c>
      <c r="N965" s="350" t="n">
        <f aca="false">N967</f>
        <v>0</v>
      </c>
      <c r="O965" s="350" t="n">
        <f aca="false">O967</f>
        <v>0</v>
      </c>
      <c r="P965" s="350" t="n">
        <f aca="false">P967</f>
        <v>0</v>
      </c>
    </row>
    <row r="966" customFormat="false" ht="15.95" hidden="true" customHeight="true" outlineLevel="0" collapsed="false">
      <c r="A966" s="166"/>
      <c r="B966" s="66"/>
      <c r="C966" s="66"/>
      <c r="D966" s="66"/>
      <c r="E966" s="66"/>
      <c r="F966" s="66"/>
      <c r="G966" s="89"/>
      <c r="H966" s="223"/>
      <c r="I966" s="223"/>
      <c r="J966" s="223"/>
      <c r="K966" s="122"/>
      <c r="L966" s="350"/>
      <c r="M966" s="350"/>
      <c r="N966" s="350"/>
      <c r="O966" s="350"/>
      <c r="P966" s="350"/>
    </row>
    <row r="967" customFormat="false" ht="21.75" hidden="true" customHeight="true" outlineLevel="0" collapsed="false">
      <c r="A967" s="166" t="s">
        <v>869</v>
      </c>
      <c r="B967" s="66" t="s">
        <v>993</v>
      </c>
      <c r="C967" s="66" t="s">
        <v>610</v>
      </c>
      <c r="D967" s="66" t="s">
        <v>515</v>
      </c>
      <c r="E967" s="66" t="s">
        <v>877</v>
      </c>
      <c r="F967" s="66" t="s">
        <v>870</v>
      </c>
      <c r="G967" s="89"/>
      <c r="H967" s="223"/>
      <c r="I967" s="223"/>
      <c r="J967" s="223" t="n">
        <f aca="false">J968</f>
        <v>3351.2</v>
      </c>
      <c r="K967" s="122"/>
      <c r="L967" s="350" t="n">
        <f aca="false">L968+L969</f>
        <v>0</v>
      </c>
      <c r="M967" s="350" t="n">
        <f aca="false">M968+M969</f>
        <v>0</v>
      </c>
      <c r="N967" s="350" t="n">
        <f aca="false">N968+N969</f>
        <v>0</v>
      </c>
      <c r="O967" s="350" t="n">
        <f aca="false">O968+O969</f>
        <v>0</v>
      </c>
      <c r="P967" s="350" t="n">
        <f aca="false">P968+P969</f>
        <v>0</v>
      </c>
    </row>
    <row r="968" customFormat="false" ht="57" hidden="true" customHeight="true" outlineLevel="0" collapsed="false">
      <c r="A968" s="438" t="s">
        <v>879</v>
      </c>
      <c r="B968" s="66" t="s">
        <v>993</v>
      </c>
      <c r="C968" s="66" t="s">
        <v>610</v>
      </c>
      <c r="D968" s="66" t="s">
        <v>515</v>
      </c>
      <c r="E968" s="66" t="s">
        <v>877</v>
      </c>
      <c r="F968" s="66" t="s">
        <v>880</v>
      </c>
      <c r="G968" s="89" t="s">
        <v>512</v>
      </c>
      <c r="H968" s="226" t="n">
        <v>2033.3</v>
      </c>
      <c r="I968" s="226" t="n">
        <f aca="false">J968-H968</f>
        <v>1317.9</v>
      </c>
      <c r="J968" s="225" t="n">
        <v>3351.2</v>
      </c>
      <c r="K968" s="202"/>
      <c r="L968" s="106"/>
      <c r="M968" s="201" t="n">
        <f aca="false">N968-L968</f>
        <v>0</v>
      </c>
      <c r="N968" s="106"/>
      <c r="O968" s="106"/>
      <c r="P968" s="106"/>
    </row>
    <row r="969" customFormat="false" ht="15" hidden="true" customHeight="true" outlineLevel="0" collapsed="false">
      <c r="A969" s="166" t="s">
        <v>871</v>
      </c>
      <c r="B969" s="66" t="s">
        <v>993</v>
      </c>
      <c r="C969" s="66" t="s">
        <v>610</v>
      </c>
      <c r="D969" s="66" t="s">
        <v>515</v>
      </c>
      <c r="E969" s="66" t="s">
        <v>877</v>
      </c>
      <c r="F969" s="89" t="s">
        <v>872</v>
      </c>
      <c r="G969" s="89" t="s">
        <v>512</v>
      </c>
      <c r="H969" s="226"/>
      <c r="I969" s="226"/>
      <c r="J969" s="225"/>
      <c r="K969" s="202"/>
      <c r="L969" s="106"/>
      <c r="M969" s="201" t="n">
        <f aca="false">N969-L969</f>
        <v>0</v>
      </c>
      <c r="N969" s="106"/>
      <c r="O969" s="106"/>
      <c r="P969" s="106"/>
    </row>
    <row r="970" customFormat="false" ht="15" hidden="true" customHeight="true" outlineLevel="0" collapsed="false">
      <c r="A970" s="166"/>
      <c r="B970" s="66" t="s">
        <v>993</v>
      </c>
      <c r="C970" s="66" t="s">
        <v>610</v>
      </c>
      <c r="D970" s="66" t="s">
        <v>515</v>
      </c>
      <c r="E970" s="66"/>
      <c r="F970" s="66" t="s">
        <v>501</v>
      </c>
      <c r="G970" s="89"/>
      <c r="H970" s="223" t="n">
        <f aca="false">H972</f>
        <v>0</v>
      </c>
      <c r="I970" s="223" t="n">
        <f aca="false">I972</f>
        <v>1244.2</v>
      </c>
      <c r="J970" s="223" t="n">
        <f aca="false">J971</f>
        <v>1244.2</v>
      </c>
      <c r="K970" s="122"/>
      <c r="L970" s="350" t="n">
        <f aca="false">L971</f>
        <v>0</v>
      </c>
      <c r="M970" s="350" t="n">
        <f aca="false">M971</f>
        <v>0</v>
      </c>
      <c r="N970" s="350" t="n">
        <f aca="false">N971</f>
        <v>0</v>
      </c>
      <c r="O970" s="350" t="n">
        <f aca="false">O971</f>
        <v>0</v>
      </c>
      <c r="P970" s="350" t="n">
        <f aca="false">P971</f>
        <v>0</v>
      </c>
    </row>
    <row r="971" customFormat="false" ht="21.75" hidden="true" customHeight="true" outlineLevel="0" collapsed="false">
      <c r="A971" s="166"/>
      <c r="B971" s="66" t="s">
        <v>993</v>
      </c>
      <c r="C971" s="66" t="s">
        <v>610</v>
      </c>
      <c r="D971" s="66" t="s">
        <v>515</v>
      </c>
      <c r="E971" s="66"/>
      <c r="F971" s="66" t="s">
        <v>870</v>
      </c>
      <c r="G971" s="89"/>
      <c r="H971" s="223"/>
      <c r="I971" s="223"/>
      <c r="J971" s="223" t="n">
        <f aca="false">J972</f>
        <v>1244.2</v>
      </c>
      <c r="K971" s="122"/>
      <c r="L971" s="350" t="n">
        <f aca="false">L972</f>
        <v>0</v>
      </c>
      <c r="M971" s="350" t="n">
        <f aca="false">M972</f>
        <v>0</v>
      </c>
      <c r="N971" s="350" t="n">
        <f aca="false">N972</f>
        <v>0</v>
      </c>
      <c r="O971" s="350" t="n">
        <f aca="false">O972</f>
        <v>0</v>
      </c>
      <c r="P971" s="350" t="n">
        <f aca="false">P972</f>
        <v>0</v>
      </c>
    </row>
    <row r="972" customFormat="false" ht="60.75" hidden="true" customHeight="true" outlineLevel="0" collapsed="false">
      <c r="A972" s="438"/>
      <c r="B972" s="66" t="s">
        <v>993</v>
      </c>
      <c r="C972" s="66" t="s">
        <v>610</v>
      </c>
      <c r="D972" s="66" t="s">
        <v>515</v>
      </c>
      <c r="E972" s="66"/>
      <c r="F972" s="66" t="s">
        <v>880</v>
      </c>
      <c r="G972" s="89" t="s">
        <v>521</v>
      </c>
      <c r="H972" s="226" t="n">
        <v>0</v>
      </c>
      <c r="I972" s="226" t="n">
        <f aca="false">J972-H972</f>
        <v>1244.2</v>
      </c>
      <c r="J972" s="225" t="n">
        <v>1244.2</v>
      </c>
      <c r="K972" s="202"/>
      <c r="L972" s="106"/>
      <c r="M972" s="106"/>
      <c r="N972" s="106"/>
      <c r="O972" s="106"/>
      <c r="P972" s="106"/>
    </row>
    <row r="973" customFormat="false" ht="45.75" hidden="true" customHeight="true" outlineLevel="0" collapsed="false">
      <c r="A973" s="166" t="s">
        <v>1043</v>
      </c>
      <c r="B973" s="66" t="s">
        <v>993</v>
      </c>
      <c r="C973" s="66" t="s">
        <v>610</v>
      </c>
      <c r="D973" s="66" t="s">
        <v>515</v>
      </c>
      <c r="E973" s="66" t="s">
        <v>741</v>
      </c>
      <c r="F973" s="66" t="s">
        <v>501</v>
      </c>
      <c r="G973" s="89"/>
      <c r="H973" s="226"/>
      <c r="I973" s="226"/>
      <c r="J973" s="229" t="n">
        <f aca="false">J974</f>
        <v>0</v>
      </c>
      <c r="K973" s="173"/>
      <c r="L973" s="104" t="n">
        <f aca="false">L974</f>
        <v>0</v>
      </c>
      <c r="M973" s="104" t="n">
        <f aca="false">M974</f>
        <v>0</v>
      </c>
      <c r="N973" s="104" t="n">
        <f aca="false">N974</f>
        <v>0</v>
      </c>
      <c r="O973" s="104" t="n">
        <f aca="false">O974</f>
        <v>0</v>
      </c>
      <c r="P973" s="104" t="n">
        <f aca="false">P974</f>
        <v>0</v>
      </c>
    </row>
    <row r="974" customFormat="false" ht="15" hidden="true" customHeight="true" outlineLevel="0" collapsed="false">
      <c r="A974" s="166" t="s">
        <v>869</v>
      </c>
      <c r="B974" s="66" t="s">
        <v>993</v>
      </c>
      <c r="C974" s="66" t="s">
        <v>610</v>
      </c>
      <c r="D974" s="66" t="s">
        <v>515</v>
      </c>
      <c r="E974" s="66" t="s">
        <v>741</v>
      </c>
      <c r="F974" s="66" t="s">
        <v>870</v>
      </c>
      <c r="G974" s="89"/>
      <c r="H974" s="226"/>
      <c r="I974" s="226"/>
      <c r="J974" s="229" t="n">
        <f aca="false">J975</f>
        <v>0</v>
      </c>
      <c r="K974" s="173"/>
      <c r="L974" s="104" t="n">
        <f aca="false">L975</f>
        <v>0</v>
      </c>
      <c r="M974" s="104" t="n">
        <f aca="false">M975</f>
        <v>0</v>
      </c>
      <c r="N974" s="104" t="n">
        <f aca="false">N975</f>
        <v>0</v>
      </c>
      <c r="O974" s="104" t="n">
        <f aca="false">O975</f>
        <v>0</v>
      </c>
      <c r="P974" s="104" t="n">
        <f aca="false">P975</f>
        <v>0</v>
      </c>
    </row>
    <row r="975" customFormat="false" ht="16.5" hidden="true" customHeight="true" outlineLevel="0" collapsed="false">
      <c r="A975" s="166" t="s">
        <v>871</v>
      </c>
      <c r="B975" s="66" t="s">
        <v>993</v>
      </c>
      <c r="C975" s="66" t="s">
        <v>610</v>
      </c>
      <c r="D975" s="66" t="s">
        <v>515</v>
      </c>
      <c r="E975" s="66" t="s">
        <v>741</v>
      </c>
      <c r="F975" s="66" t="s">
        <v>872</v>
      </c>
      <c r="G975" s="89" t="s">
        <v>521</v>
      </c>
      <c r="H975" s="226"/>
      <c r="I975" s="226"/>
      <c r="J975" s="225"/>
      <c r="K975" s="202"/>
      <c r="L975" s="106"/>
      <c r="M975" s="201" t="n">
        <f aca="false">N975-L975</f>
        <v>0</v>
      </c>
      <c r="N975" s="106"/>
      <c r="O975" s="106"/>
      <c r="P975" s="106"/>
    </row>
    <row r="976" customFormat="false" ht="33" hidden="false" customHeight="true" outlineLevel="0" collapsed="false">
      <c r="A976" s="166" t="s">
        <v>907</v>
      </c>
      <c r="B976" s="66" t="s">
        <v>993</v>
      </c>
      <c r="C976" s="66" t="s">
        <v>610</v>
      </c>
      <c r="D976" s="66" t="s">
        <v>515</v>
      </c>
      <c r="E976" s="66" t="s">
        <v>1044</v>
      </c>
      <c r="F976" s="66" t="s">
        <v>501</v>
      </c>
      <c r="G976" s="89"/>
      <c r="H976" s="223" t="n">
        <f aca="false">H978</f>
        <v>0</v>
      </c>
      <c r="I976" s="223" t="n">
        <f aca="false">I978</f>
        <v>0</v>
      </c>
      <c r="J976" s="223" t="n">
        <f aca="false">J977</f>
        <v>0</v>
      </c>
      <c r="K976" s="173"/>
      <c r="L976" s="350" t="n">
        <f aca="false">L977</f>
        <v>0</v>
      </c>
      <c r="M976" s="350" t="n">
        <f aca="false">M977</f>
        <v>120</v>
      </c>
      <c r="N976" s="350" t="n">
        <f aca="false">N977</f>
        <v>120</v>
      </c>
      <c r="O976" s="350" t="n">
        <f aca="false">O977</f>
        <v>0</v>
      </c>
      <c r="P976" s="350" t="n">
        <f aca="false">P977</f>
        <v>0</v>
      </c>
    </row>
    <row r="977" customFormat="false" ht="16.5" hidden="false" customHeight="true" outlineLevel="0" collapsed="false">
      <c r="A977" s="166" t="s">
        <v>869</v>
      </c>
      <c r="B977" s="66" t="s">
        <v>993</v>
      </c>
      <c r="C977" s="66" t="s">
        <v>610</v>
      </c>
      <c r="D977" s="66" t="s">
        <v>515</v>
      </c>
      <c r="E977" s="66" t="s">
        <v>1044</v>
      </c>
      <c r="F977" s="66" t="s">
        <v>870</v>
      </c>
      <c r="G977" s="89"/>
      <c r="H977" s="223"/>
      <c r="I977" s="223"/>
      <c r="J977" s="223" t="n">
        <f aca="false">J978</f>
        <v>0</v>
      </c>
      <c r="K977" s="173"/>
      <c r="L977" s="350" t="n">
        <f aca="false">L978</f>
        <v>0</v>
      </c>
      <c r="M977" s="350" t="n">
        <f aca="false">M978</f>
        <v>120</v>
      </c>
      <c r="N977" s="350" t="n">
        <f aca="false">N978</f>
        <v>120</v>
      </c>
      <c r="O977" s="350" t="n">
        <f aca="false">O978</f>
        <v>0</v>
      </c>
      <c r="P977" s="350" t="n">
        <f aca="false">P978</f>
        <v>0</v>
      </c>
    </row>
    <row r="978" customFormat="false" ht="16.5" hidden="false" customHeight="true" outlineLevel="0" collapsed="false">
      <c r="A978" s="166" t="s">
        <v>871</v>
      </c>
      <c r="B978" s="66" t="s">
        <v>993</v>
      </c>
      <c r="C978" s="66" t="s">
        <v>610</v>
      </c>
      <c r="D978" s="66" t="s">
        <v>515</v>
      </c>
      <c r="E978" s="66" t="s">
        <v>1044</v>
      </c>
      <c r="F978" s="66" t="s">
        <v>872</v>
      </c>
      <c r="G978" s="89" t="s">
        <v>512</v>
      </c>
      <c r="H978" s="226" t="n">
        <v>0</v>
      </c>
      <c r="I978" s="226" t="n">
        <f aca="false">J978-H978</f>
        <v>0</v>
      </c>
      <c r="J978" s="225"/>
      <c r="K978" s="202"/>
      <c r="L978" s="106"/>
      <c r="M978" s="201" t="n">
        <f aca="false">N978-L978</f>
        <v>120</v>
      </c>
      <c r="N978" s="106" t="n">
        <v>120</v>
      </c>
      <c r="O978" s="106"/>
      <c r="P978" s="106"/>
    </row>
    <row r="979" customFormat="false" ht="31.5" hidden="true" customHeight="true" outlineLevel="0" collapsed="false">
      <c r="A979" s="166" t="s">
        <v>909</v>
      </c>
      <c r="B979" s="66" t="s">
        <v>993</v>
      </c>
      <c r="C979" s="66" t="s">
        <v>610</v>
      </c>
      <c r="D979" s="66" t="s">
        <v>515</v>
      </c>
      <c r="E979" s="66" t="s">
        <v>910</v>
      </c>
      <c r="F979" s="66" t="s">
        <v>501</v>
      </c>
      <c r="G979" s="89"/>
      <c r="H979" s="226"/>
      <c r="I979" s="226"/>
      <c r="J979" s="229" t="n">
        <f aca="false">J980</f>
        <v>0</v>
      </c>
      <c r="K979" s="173"/>
      <c r="L979" s="104" t="n">
        <f aca="false">L980</f>
        <v>0</v>
      </c>
      <c r="M979" s="104" t="n">
        <f aca="false">M980</f>
        <v>0</v>
      </c>
      <c r="N979" s="104" t="n">
        <f aca="false">N980</f>
        <v>0</v>
      </c>
      <c r="O979" s="104" t="n">
        <f aca="false">O980</f>
        <v>0</v>
      </c>
      <c r="P979" s="104" t="n">
        <f aca="false">P980</f>
        <v>0</v>
      </c>
    </row>
    <row r="980" customFormat="false" ht="16.5" hidden="true" customHeight="true" outlineLevel="0" collapsed="false">
      <c r="A980" s="166" t="s">
        <v>869</v>
      </c>
      <c r="B980" s="66" t="s">
        <v>993</v>
      </c>
      <c r="C980" s="66" t="s">
        <v>610</v>
      </c>
      <c r="D980" s="66" t="s">
        <v>515</v>
      </c>
      <c r="E980" s="66" t="s">
        <v>910</v>
      </c>
      <c r="F980" s="66" t="s">
        <v>870</v>
      </c>
      <c r="G980" s="89"/>
      <c r="H980" s="226"/>
      <c r="I980" s="226"/>
      <c r="J980" s="229" t="n">
        <f aca="false">J981</f>
        <v>0</v>
      </c>
      <c r="K980" s="173"/>
      <c r="L980" s="104" t="n">
        <f aca="false">L981</f>
        <v>0</v>
      </c>
      <c r="M980" s="104" t="n">
        <f aca="false">M981</f>
        <v>0</v>
      </c>
      <c r="N980" s="104" t="n">
        <f aca="false">N981</f>
        <v>0</v>
      </c>
      <c r="O980" s="104" t="n">
        <f aca="false">O981</f>
        <v>0</v>
      </c>
      <c r="P980" s="104" t="n">
        <f aca="false">P981</f>
        <v>0</v>
      </c>
    </row>
    <row r="981" customFormat="false" ht="16.5" hidden="true" customHeight="true" outlineLevel="0" collapsed="false">
      <c r="A981" s="166" t="s">
        <v>871</v>
      </c>
      <c r="B981" s="66" t="s">
        <v>993</v>
      </c>
      <c r="C981" s="66" t="s">
        <v>610</v>
      </c>
      <c r="D981" s="66" t="s">
        <v>515</v>
      </c>
      <c r="E981" s="66" t="s">
        <v>910</v>
      </c>
      <c r="F981" s="66" t="s">
        <v>872</v>
      </c>
      <c r="G981" s="89" t="s">
        <v>512</v>
      </c>
      <c r="H981" s="226"/>
      <c r="I981" s="226"/>
      <c r="J981" s="225"/>
      <c r="K981" s="202"/>
      <c r="L981" s="106"/>
      <c r="M981" s="201" t="n">
        <f aca="false">N981-L981</f>
        <v>0</v>
      </c>
      <c r="N981" s="106"/>
      <c r="O981" s="106"/>
      <c r="P981" s="106"/>
    </row>
    <row r="982" customFormat="false" ht="15" hidden="false" customHeight="true" outlineLevel="0" collapsed="false">
      <c r="A982" s="385" t="s">
        <v>663</v>
      </c>
      <c r="B982" s="386" t="s">
        <v>993</v>
      </c>
      <c r="C982" s="386" t="s">
        <v>610</v>
      </c>
      <c r="D982" s="386" t="s">
        <v>515</v>
      </c>
      <c r="E982" s="386" t="s">
        <v>536</v>
      </c>
      <c r="F982" s="186" t="s">
        <v>501</v>
      </c>
      <c r="G982" s="352"/>
      <c r="H982" s="367"/>
      <c r="I982" s="367"/>
      <c r="J982" s="231" t="n">
        <f aca="false">J992+J1010+J1014+J1019+J1023</f>
        <v>172.3</v>
      </c>
      <c r="K982" s="122"/>
      <c r="L982" s="368" t="n">
        <f aca="false">L984+L995+L1007+L1014</f>
        <v>843.8</v>
      </c>
      <c r="M982" s="368" t="n">
        <f aca="false">M984+M995+M1007+M1014</f>
        <v>87120.65707</v>
      </c>
      <c r="N982" s="368" t="n">
        <f aca="false">N983</f>
        <v>100695.21993</v>
      </c>
      <c r="O982" s="368" t="n">
        <f aca="false">O983</f>
        <v>94118.29994</v>
      </c>
      <c r="P982" s="368" t="n">
        <f aca="false">P983</f>
        <v>97107.41503</v>
      </c>
    </row>
    <row r="983" customFormat="false" ht="18" hidden="false" customHeight="true" outlineLevel="0" collapsed="false">
      <c r="A983" s="463" t="s">
        <v>1010</v>
      </c>
      <c r="B983" s="66" t="s">
        <v>993</v>
      </c>
      <c r="C983" s="66" t="s">
        <v>610</v>
      </c>
      <c r="D983" s="66" t="s">
        <v>515</v>
      </c>
      <c r="E983" s="375" t="s">
        <v>1011</v>
      </c>
      <c r="F983" s="186"/>
      <c r="G983" s="352"/>
      <c r="H983" s="367"/>
      <c r="I983" s="367"/>
      <c r="J983" s="231"/>
      <c r="K983" s="122"/>
      <c r="L983" s="368"/>
      <c r="M983" s="368"/>
      <c r="N983" s="368" t="n">
        <f aca="false">N984+N1039</f>
        <v>100695.21993</v>
      </c>
      <c r="O983" s="368" t="n">
        <f aca="false">O984+O1039</f>
        <v>94118.29994</v>
      </c>
      <c r="P983" s="368" t="n">
        <f aca="false">P984+P1039</f>
        <v>97107.41503</v>
      </c>
    </row>
    <row r="984" customFormat="false" ht="54" hidden="false" customHeight="true" outlineLevel="0" collapsed="false">
      <c r="A984" s="410" t="s">
        <v>1045</v>
      </c>
      <c r="B984" s="82" t="s">
        <v>993</v>
      </c>
      <c r="C984" s="82" t="s">
        <v>610</v>
      </c>
      <c r="D984" s="82" t="s">
        <v>515</v>
      </c>
      <c r="E984" s="376" t="s">
        <v>1046</v>
      </c>
      <c r="F984" s="253"/>
      <c r="G984" s="441"/>
      <c r="H984" s="367"/>
      <c r="I984" s="367"/>
      <c r="J984" s="231"/>
      <c r="K984" s="122"/>
      <c r="L984" s="104" t="n">
        <f aca="false">L985+L988+L992+L1001</f>
        <v>0</v>
      </c>
      <c r="M984" s="104" t="n">
        <f aca="false">M985+M988+M992+M1001</f>
        <v>85762.15707</v>
      </c>
      <c r="N984" s="104" t="n">
        <f aca="false">N985+N988+N992+N995+N1001+N1019+N1023+N998+N1027+N1031+N1042</f>
        <v>99949.58158</v>
      </c>
      <c r="O984" s="104" t="n">
        <f aca="false">O985+O988+O992+O995+O1001+O1019+O1023+O998+O1027+O1031+O1042</f>
        <v>93361.34763</v>
      </c>
      <c r="P984" s="104" t="n">
        <f aca="false">P985+P988+P992+P995+P1001+P1019+P1023+P998+P1027+P1031+P1042</f>
        <v>90685.37797</v>
      </c>
    </row>
    <row r="985" customFormat="false" ht="142.5" hidden="false" customHeight="true" outlineLevel="0" collapsed="false">
      <c r="A985" s="465" t="s">
        <v>1014</v>
      </c>
      <c r="B985" s="82" t="s">
        <v>993</v>
      </c>
      <c r="C985" s="82" t="s">
        <v>610</v>
      </c>
      <c r="D985" s="82" t="s">
        <v>515</v>
      </c>
      <c r="E985" s="401" t="s">
        <v>1047</v>
      </c>
      <c r="F985" s="253"/>
      <c r="G985" s="441"/>
      <c r="H985" s="367"/>
      <c r="I985" s="367"/>
      <c r="J985" s="231"/>
      <c r="K985" s="122"/>
      <c r="L985" s="104" t="n">
        <f aca="false">L986</f>
        <v>0</v>
      </c>
      <c r="M985" s="104" t="n">
        <f aca="false">M986</f>
        <v>56249.72448</v>
      </c>
      <c r="N985" s="104" t="n">
        <f aca="false">N986</f>
        <v>56249.72448</v>
      </c>
      <c r="O985" s="104" t="n">
        <f aca="false">O986</f>
        <v>56236.5982</v>
      </c>
      <c r="P985" s="104" t="n">
        <f aca="false">P986</f>
        <v>56176.31839</v>
      </c>
    </row>
    <row r="986" customFormat="false" ht="15" hidden="false" customHeight="true" outlineLevel="0" collapsed="false">
      <c r="A986" s="183" t="s">
        <v>869</v>
      </c>
      <c r="B986" s="82" t="s">
        <v>993</v>
      </c>
      <c r="C986" s="82" t="s">
        <v>610</v>
      </c>
      <c r="D986" s="82" t="s">
        <v>515</v>
      </c>
      <c r="E986" s="401" t="s">
        <v>1047</v>
      </c>
      <c r="F986" s="82" t="s">
        <v>870</v>
      </c>
      <c r="G986" s="441"/>
      <c r="H986" s="367"/>
      <c r="I986" s="367"/>
      <c r="J986" s="231"/>
      <c r="K986" s="122"/>
      <c r="L986" s="104" t="n">
        <f aca="false">L987</f>
        <v>0</v>
      </c>
      <c r="M986" s="104" t="n">
        <f aca="false">M987</f>
        <v>56249.72448</v>
      </c>
      <c r="N986" s="104" t="n">
        <f aca="false">N987</f>
        <v>56249.72448</v>
      </c>
      <c r="O986" s="104" t="n">
        <f aca="false">O987</f>
        <v>56236.5982</v>
      </c>
      <c r="P986" s="104" t="n">
        <f aca="false">P987</f>
        <v>56176.31839</v>
      </c>
    </row>
    <row r="987" customFormat="false" ht="32.25" hidden="false" customHeight="true" outlineLevel="0" collapsed="false">
      <c r="A987" s="415" t="s">
        <v>879</v>
      </c>
      <c r="B987" s="82" t="s">
        <v>993</v>
      </c>
      <c r="C987" s="82" t="s">
        <v>610</v>
      </c>
      <c r="D987" s="82" t="s">
        <v>515</v>
      </c>
      <c r="E987" s="401" t="s">
        <v>1047</v>
      </c>
      <c r="F987" s="82" t="s">
        <v>880</v>
      </c>
      <c r="G987" s="82" t="s">
        <v>521</v>
      </c>
      <c r="H987" s="367"/>
      <c r="I987" s="367"/>
      <c r="J987" s="231"/>
      <c r="K987" s="122"/>
      <c r="L987" s="448"/>
      <c r="M987" s="201" t="n">
        <f aca="false">N987-L987</f>
        <v>56249.72448</v>
      </c>
      <c r="N987" s="106" t="n">
        <v>56249.72448</v>
      </c>
      <c r="O987" s="106" t="n">
        <v>56236.5982</v>
      </c>
      <c r="P987" s="106" t="n">
        <v>56176.31839</v>
      </c>
      <c r="Q987" s="372"/>
    </row>
    <row r="988" customFormat="false" ht="74.25" hidden="false" customHeight="true" outlineLevel="0" collapsed="false">
      <c r="A988" s="410" t="s">
        <v>1048</v>
      </c>
      <c r="B988" s="82" t="s">
        <v>993</v>
      </c>
      <c r="C988" s="82" t="s">
        <v>610</v>
      </c>
      <c r="D988" s="82" t="s">
        <v>515</v>
      </c>
      <c r="E988" s="376" t="s">
        <v>1049</v>
      </c>
      <c r="F988" s="82"/>
      <c r="G988" s="82"/>
      <c r="H988" s="367"/>
      <c r="I988" s="367"/>
      <c r="J988" s="231"/>
      <c r="K988" s="122"/>
      <c r="L988" s="392" t="n">
        <f aca="false">L989</f>
        <v>0</v>
      </c>
      <c r="M988" s="392" t="n">
        <f aca="false">M989</f>
        <v>26412.23259</v>
      </c>
      <c r="N988" s="392" t="n">
        <f aca="false">N989+N1004</f>
        <v>26412.23259</v>
      </c>
      <c r="O988" s="392" t="n">
        <f aca="false">O989+O1004</f>
        <v>20100.55203</v>
      </c>
      <c r="P988" s="392" t="n">
        <f aca="false">P989+P1004</f>
        <v>17629.1994</v>
      </c>
    </row>
    <row r="989" customFormat="false" ht="15" hidden="false" customHeight="true" outlineLevel="0" collapsed="false">
      <c r="A989" s="183" t="s">
        <v>869</v>
      </c>
      <c r="B989" s="82" t="s">
        <v>993</v>
      </c>
      <c r="C989" s="82" t="s">
        <v>610</v>
      </c>
      <c r="D989" s="82" t="s">
        <v>515</v>
      </c>
      <c r="E989" s="376" t="s">
        <v>1049</v>
      </c>
      <c r="F989" s="82" t="s">
        <v>870</v>
      </c>
      <c r="G989" s="82"/>
      <c r="H989" s="367"/>
      <c r="I989" s="367"/>
      <c r="J989" s="231"/>
      <c r="K989" s="122"/>
      <c r="L989" s="104" t="n">
        <f aca="false">L990+L991</f>
        <v>0</v>
      </c>
      <c r="M989" s="104" t="n">
        <f aca="false">M990+M991</f>
        <v>26412.23259</v>
      </c>
      <c r="N989" s="104" t="n">
        <f aca="false">N990+N991</f>
        <v>26412.23259</v>
      </c>
      <c r="O989" s="104" t="n">
        <f aca="false">O990+O991</f>
        <v>20100.55203</v>
      </c>
      <c r="P989" s="104" t="n">
        <f aca="false">P990+P991</f>
        <v>17629.1994</v>
      </c>
    </row>
    <row r="990" customFormat="false" ht="15" hidden="false" customHeight="true" outlineLevel="0" collapsed="false">
      <c r="A990" s="415" t="s">
        <v>879</v>
      </c>
      <c r="B990" s="82" t="s">
        <v>993</v>
      </c>
      <c r="C990" s="82" t="s">
        <v>610</v>
      </c>
      <c r="D990" s="82" t="s">
        <v>515</v>
      </c>
      <c r="E990" s="376" t="s">
        <v>1049</v>
      </c>
      <c r="F990" s="82" t="s">
        <v>880</v>
      </c>
      <c r="G990" s="82" t="s">
        <v>512</v>
      </c>
      <c r="H990" s="367"/>
      <c r="I990" s="367"/>
      <c r="J990" s="231"/>
      <c r="K990" s="122"/>
      <c r="L990" s="448"/>
      <c r="M990" s="201" t="n">
        <f aca="false">N990-L990</f>
        <v>26412.23259</v>
      </c>
      <c r="N990" s="106" t="n">
        <v>26412.23259</v>
      </c>
      <c r="O990" s="106" t="n">
        <v>20100.55203</v>
      </c>
      <c r="P990" s="106" t="n">
        <v>17629.1994</v>
      </c>
    </row>
    <row r="991" customFormat="false" ht="15" hidden="false" customHeight="true" outlineLevel="0" collapsed="false">
      <c r="A991" s="183" t="s">
        <v>871</v>
      </c>
      <c r="B991" s="82" t="s">
        <v>993</v>
      </c>
      <c r="C991" s="82" t="s">
        <v>610</v>
      </c>
      <c r="D991" s="82" t="s">
        <v>515</v>
      </c>
      <c r="E991" s="376" t="s">
        <v>1049</v>
      </c>
      <c r="F991" s="82" t="s">
        <v>872</v>
      </c>
      <c r="G991" s="82" t="s">
        <v>512</v>
      </c>
      <c r="H991" s="367"/>
      <c r="I991" s="367"/>
      <c r="J991" s="231"/>
      <c r="K991" s="122"/>
      <c r="L991" s="448"/>
      <c r="M991" s="201" t="n">
        <f aca="false">N991-L991</f>
        <v>0</v>
      </c>
      <c r="N991" s="106"/>
      <c r="O991" s="106"/>
      <c r="P991" s="106"/>
    </row>
    <row r="992" s="27" customFormat="true" ht="76.5" hidden="false" customHeight="true" outlineLevel="0" collapsed="false">
      <c r="A992" s="355" t="s">
        <v>1050</v>
      </c>
      <c r="B992" s="82" t="s">
        <v>993</v>
      </c>
      <c r="C992" s="82" t="s">
        <v>610</v>
      </c>
      <c r="D992" s="82" t="s">
        <v>515</v>
      </c>
      <c r="E992" s="376" t="s">
        <v>1051</v>
      </c>
      <c r="F992" s="82"/>
      <c r="G992" s="89"/>
      <c r="H992" s="229"/>
      <c r="I992" s="229"/>
      <c r="J992" s="229"/>
      <c r="K992" s="103"/>
      <c r="L992" s="104" t="n">
        <f aca="false">L993</f>
        <v>0</v>
      </c>
      <c r="M992" s="104" t="n">
        <f aca="false">M993</f>
        <v>2202.3</v>
      </c>
      <c r="N992" s="104" t="n">
        <f aca="false">N993</f>
        <v>2202.3</v>
      </c>
      <c r="O992" s="104" t="n">
        <f aca="false">O993</f>
        <v>2202.3</v>
      </c>
      <c r="P992" s="104" t="n">
        <f aca="false">P993</f>
        <v>2202.3</v>
      </c>
      <c r="Q992" s="47"/>
      <c r="R992" s="47"/>
      <c r="S992" s="47"/>
      <c r="T992" s="47"/>
      <c r="U992" s="47"/>
      <c r="V992" s="47"/>
      <c r="W992" s="47"/>
    </row>
    <row r="993" s="27" customFormat="true" ht="18.75" hidden="false" customHeight="true" outlineLevel="0" collapsed="false">
      <c r="A993" s="183" t="s">
        <v>869</v>
      </c>
      <c r="B993" s="82" t="s">
        <v>993</v>
      </c>
      <c r="C993" s="82" t="s">
        <v>610</v>
      </c>
      <c r="D993" s="82" t="s">
        <v>515</v>
      </c>
      <c r="E993" s="376" t="s">
        <v>1051</v>
      </c>
      <c r="F993" s="82" t="s">
        <v>870</v>
      </c>
      <c r="G993" s="89"/>
      <c r="H993" s="229"/>
      <c r="I993" s="229"/>
      <c r="J993" s="229"/>
      <c r="K993" s="103"/>
      <c r="L993" s="104" t="n">
        <f aca="false">L994</f>
        <v>0</v>
      </c>
      <c r="M993" s="104" t="n">
        <f aca="false">M994</f>
        <v>2202.3</v>
      </c>
      <c r="N993" s="104" t="n">
        <f aca="false">N994</f>
        <v>2202.3</v>
      </c>
      <c r="O993" s="104" t="n">
        <f aca="false">O994</f>
        <v>2202.3</v>
      </c>
      <c r="P993" s="104" t="n">
        <f aca="false">P994</f>
        <v>2202.3</v>
      </c>
      <c r="Q993" s="372"/>
      <c r="R993" s="47"/>
      <c r="S993" s="47"/>
      <c r="T993" s="47"/>
      <c r="U993" s="47"/>
      <c r="V993" s="47"/>
      <c r="W993" s="47"/>
    </row>
    <row r="994" s="27" customFormat="true" ht="32.25" hidden="false" customHeight="true" outlineLevel="0" collapsed="false">
      <c r="A994" s="415" t="s">
        <v>879</v>
      </c>
      <c r="B994" s="82" t="s">
        <v>993</v>
      </c>
      <c r="C994" s="82" t="s">
        <v>610</v>
      </c>
      <c r="D994" s="82" t="s">
        <v>515</v>
      </c>
      <c r="E994" s="376" t="s">
        <v>1051</v>
      </c>
      <c r="F994" s="82" t="s">
        <v>880</v>
      </c>
      <c r="G994" s="89" t="s">
        <v>512</v>
      </c>
      <c r="H994" s="229"/>
      <c r="I994" s="229"/>
      <c r="J994" s="229"/>
      <c r="K994" s="103"/>
      <c r="L994" s="106"/>
      <c r="M994" s="201" t="n">
        <f aca="false">N994-L994</f>
        <v>2202.3</v>
      </c>
      <c r="N994" s="106" t="n">
        <v>2202.3</v>
      </c>
      <c r="O994" s="106" t="n">
        <v>2202.3</v>
      </c>
      <c r="P994" s="106" t="n">
        <v>2202.3</v>
      </c>
      <c r="Q994" s="372"/>
      <c r="R994" s="47"/>
      <c r="S994" s="47"/>
      <c r="T994" s="47"/>
      <c r="U994" s="47"/>
      <c r="V994" s="47"/>
      <c r="W994" s="47"/>
    </row>
    <row r="995" s="27" customFormat="true" ht="51" hidden="false" customHeight="true" outlineLevel="0" collapsed="false">
      <c r="A995" s="355" t="s">
        <v>1052</v>
      </c>
      <c r="B995" s="82" t="s">
        <v>993</v>
      </c>
      <c r="C995" s="82" t="s">
        <v>610</v>
      </c>
      <c r="D995" s="82" t="s">
        <v>515</v>
      </c>
      <c r="E995" s="376" t="s">
        <v>1053</v>
      </c>
      <c r="F995" s="82" t="s">
        <v>501</v>
      </c>
      <c r="G995" s="89"/>
      <c r="H995" s="223" t="n">
        <f aca="false">H997</f>
        <v>0</v>
      </c>
      <c r="I995" s="223" t="n">
        <f aca="false">I997</f>
        <v>1244.2</v>
      </c>
      <c r="J995" s="223" t="n">
        <f aca="false">J996</f>
        <v>1244.2</v>
      </c>
      <c r="K995" s="122"/>
      <c r="L995" s="350" t="n">
        <f aca="false">L996</f>
        <v>843.8</v>
      </c>
      <c r="M995" s="350" t="n">
        <f aca="false">M996</f>
        <v>1358.5</v>
      </c>
      <c r="N995" s="350" t="n">
        <f aca="false">N996</f>
        <v>2202.3</v>
      </c>
      <c r="O995" s="350" t="n">
        <f aca="false">O996</f>
        <v>2202.3</v>
      </c>
      <c r="P995" s="350" t="n">
        <f aca="false">P996</f>
        <v>2202.3</v>
      </c>
      <c r="Q995" s="372"/>
      <c r="R995" s="47"/>
      <c r="S995" s="47"/>
      <c r="T995" s="47"/>
      <c r="U995" s="47"/>
      <c r="V995" s="47"/>
      <c r="W995" s="47"/>
    </row>
    <row r="996" s="27" customFormat="true" ht="15.75" hidden="false" customHeight="true" outlineLevel="0" collapsed="false">
      <c r="A996" s="183" t="s">
        <v>869</v>
      </c>
      <c r="B996" s="82" t="s">
        <v>993</v>
      </c>
      <c r="C996" s="82" t="s">
        <v>610</v>
      </c>
      <c r="D996" s="82" t="s">
        <v>515</v>
      </c>
      <c r="E996" s="376" t="s">
        <v>1053</v>
      </c>
      <c r="F996" s="82" t="s">
        <v>870</v>
      </c>
      <c r="G996" s="89"/>
      <c r="H996" s="223"/>
      <c r="I996" s="223"/>
      <c r="J996" s="223" t="n">
        <f aca="false">J997</f>
        <v>1244.2</v>
      </c>
      <c r="K996" s="122"/>
      <c r="L996" s="350" t="n">
        <f aca="false">L997</f>
        <v>843.8</v>
      </c>
      <c r="M996" s="350" t="n">
        <f aca="false">M997</f>
        <v>1358.5</v>
      </c>
      <c r="N996" s="350" t="n">
        <f aca="false">N997</f>
        <v>2202.3</v>
      </c>
      <c r="O996" s="350" t="n">
        <f aca="false">O997</f>
        <v>2202.3</v>
      </c>
      <c r="P996" s="350" t="n">
        <f aca="false">P997</f>
        <v>2202.3</v>
      </c>
      <c r="Q996" s="372"/>
      <c r="R996" s="47"/>
      <c r="S996" s="47"/>
      <c r="T996" s="47"/>
      <c r="U996" s="47"/>
      <c r="V996" s="47"/>
      <c r="W996" s="47"/>
    </row>
    <row r="997" s="27" customFormat="true" ht="32.25" hidden="false" customHeight="true" outlineLevel="0" collapsed="false">
      <c r="A997" s="415" t="s">
        <v>879</v>
      </c>
      <c r="B997" s="82" t="s">
        <v>993</v>
      </c>
      <c r="C997" s="82" t="s">
        <v>610</v>
      </c>
      <c r="D997" s="82" t="s">
        <v>515</v>
      </c>
      <c r="E997" s="376" t="s">
        <v>1053</v>
      </c>
      <c r="F997" s="82" t="s">
        <v>880</v>
      </c>
      <c r="G997" s="89" t="s">
        <v>521</v>
      </c>
      <c r="H997" s="226" t="n">
        <v>0</v>
      </c>
      <c r="I997" s="226" t="n">
        <f aca="false">J997-H997</f>
        <v>1244.2</v>
      </c>
      <c r="J997" s="225" t="n">
        <v>1244.2</v>
      </c>
      <c r="K997" s="202"/>
      <c r="L997" s="106" t="n">
        <v>843.8</v>
      </c>
      <c r="M997" s="201" t="n">
        <f aca="false">N997-L997</f>
        <v>1358.5</v>
      </c>
      <c r="N997" s="106" t="n">
        <v>2202.3</v>
      </c>
      <c r="O997" s="106" t="n">
        <v>2202.3</v>
      </c>
      <c r="P997" s="106" t="n">
        <v>2202.3</v>
      </c>
      <c r="Q997" s="372"/>
      <c r="R997" s="47"/>
      <c r="S997" s="47"/>
      <c r="T997" s="47"/>
      <c r="U997" s="47"/>
      <c r="V997" s="47"/>
      <c r="W997" s="47"/>
    </row>
    <row r="998" s="27" customFormat="true" ht="69.75" hidden="false" customHeight="true" outlineLevel="0" collapsed="false">
      <c r="A998" s="355" t="s">
        <v>1050</v>
      </c>
      <c r="B998" s="82" t="s">
        <v>993</v>
      </c>
      <c r="C998" s="82" t="s">
        <v>610</v>
      </c>
      <c r="D998" s="82" t="s">
        <v>515</v>
      </c>
      <c r="E998" s="375" t="s">
        <v>1054</v>
      </c>
      <c r="F998" s="82" t="s">
        <v>870</v>
      </c>
      <c r="G998" s="89"/>
      <c r="H998" s="226"/>
      <c r="I998" s="226"/>
      <c r="J998" s="225"/>
      <c r="K998" s="202"/>
      <c r="L998" s="106"/>
      <c r="M998" s="201"/>
      <c r="N998" s="392" t="n">
        <f aca="false">N999+N1000</f>
        <v>3159.72451</v>
      </c>
      <c r="O998" s="392" t="n">
        <f aca="false">O999+O1000</f>
        <v>2834.7974</v>
      </c>
      <c r="P998" s="392" t="n">
        <f aca="false">P999+P1000</f>
        <v>2710.06018</v>
      </c>
      <c r="Q998" s="372"/>
      <c r="R998" s="47"/>
      <c r="S998" s="47"/>
      <c r="T998" s="47"/>
      <c r="U998" s="47"/>
      <c r="V998" s="47"/>
      <c r="W998" s="47"/>
    </row>
    <row r="999" s="27" customFormat="true" ht="21" hidden="false" customHeight="true" outlineLevel="0" collapsed="false">
      <c r="A999" s="183" t="s">
        <v>871</v>
      </c>
      <c r="B999" s="82" t="s">
        <v>993</v>
      </c>
      <c r="C999" s="82" t="s">
        <v>610</v>
      </c>
      <c r="D999" s="82" t="s">
        <v>515</v>
      </c>
      <c r="E999" s="375" t="s">
        <v>1054</v>
      </c>
      <c r="F999" s="82" t="s">
        <v>872</v>
      </c>
      <c r="G999" s="89" t="s">
        <v>521</v>
      </c>
      <c r="H999" s="226"/>
      <c r="I999" s="226"/>
      <c r="J999" s="225"/>
      <c r="K999" s="202"/>
      <c r="L999" s="106"/>
      <c r="M999" s="201"/>
      <c r="N999" s="106" t="n">
        <v>3128.12726</v>
      </c>
      <c r="O999" s="106" t="n">
        <v>2806.44943</v>
      </c>
      <c r="P999" s="106" t="n">
        <v>2682.95958</v>
      </c>
      <c r="Q999" s="470"/>
      <c r="R999" s="47"/>
      <c r="S999" s="47"/>
      <c r="T999" s="47"/>
      <c r="U999" s="47"/>
      <c r="V999" s="47"/>
      <c r="W999" s="47"/>
    </row>
    <row r="1000" s="27" customFormat="true" ht="22.5" hidden="false" customHeight="true" outlineLevel="0" collapsed="false">
      <c r="A1000" s="183" t="s">
        <v>871</v>
      </c>
      <c r="B1000" s="82" t="s">
        <v>993</v>
      </c>
      <c r="C1000" s="82" t="s">
        <v>610</v>
      </c>
      <c r="D1000" s="82" t="s">
        <v>515</v>
      </c>
      <c r="E1000" s="375" t="s">
        <v>1054</v>
      </c>
      <c r="F1000" s="82" t="s">
        <v>872</v>
      </c>
      <c r="G1000" s="89" t="s">
        <v>512</v>
      </c>
      <c r="H1000" s="226"/>
      <c r="I1000" s="226"/>
      <c r="J1000" s="225"/>
      <c r="K1000" s="202"/>
      <c r="L1000" s="106"/>
      <c r="M1000" s="201"/>
      <c r="N1000" s="106" t="n">
        <v>31.59725</v>
      </c>
      <c r="O1000" s="106" t="n">
        <v>28.34797</v>
      </c>
      <c r="P1000" s="106" t="n">
        <v>27.1006</v>
      </c>
      <c r="Q1000" s="470"/>
      <c r="R1000" s="47"/>
      <c r="S1000" s="47"/>
      <c r="T1000" s="47"/>
      <c r="U1000" s="47"/>
      <c r="V1000" s="47"/>
      <c r="W1000" s="47"/>
    </row>
    <row r="1001" s="27" customFormat="true" ht="62.25" hidden="false" customHeight="true" outlineLevel="0" collapsed="false">
      <c r="A1001" s="410" t="s">
        <v>1055</v>
      </c>
      <c r="B1001" s="82" t="s">
        <v>993</v>
      </c>
      <c r="C1001" s="82" t="s">
        <v>610</v>
      </c>
      <c r="D1001" s="82" t="s">
        <v>515</v>
      </c>
      <c r="E1001" s="376" t="s">
        <v>1056</v>
      </c>
      <c r="F1001" s="82"/>
      <c r="G1001" s="89"/>
      <c r="H1001" s="226"/>
      <c r="I1001" s="226"/>
      <c r="J1001" s="225"/>
      <c r="K1001" s="202"/>
      <c r="L1001" s="392" t="n">
        <f aca="false">L1002</f>
        <v>0</v>
      </c>
      <c r="M1001" s="294" t="n">
        <f aca="false">M1002</f>
        <v>897.9</v>
      </c>
      <c r="N1001" s="392" t="n">
        <f aca="false">N1002</f>
        <v>9334.9</v>
      </c>
      <c r="O1001" s="392" t="n">
        <f aca="false">O1002</f>
        <v>9396.4</v>
      </c>
      <c r="P1001" s="392" t="n">
        <f aca="false">P1002</f>
        <v>9376.8</v>
      </c>
      <c r="Q1001" s="372"/>
      <c r="R1001" s="47"/>
      <c r="S1001" s="47"/>
      <c r="T1001" s="47"/>
      <c r="U1001" s="47"/>
      <c r="V1001" s="47"/>
      <c r="W1001" s="47"/>
    </row>
    <row r="1002" s="27" customFormat="true" ht="23.25" hidden="false" customHeight="true" outlineLevel="0" collapsed="false">
      <c r="A1002" s="183" t="s">
        <v>869</v>
      </c>
      <c r="B1002" s="82" t="s">
        <v>993</v>
      </c>
      <c r="C1002" s="82" t="s">
        <v>610</v>
      </c>
      <c r="D1002" s="82" t="s">
        <v>515</v>
      </c>
      <c r="E1002" s="376" t="s">
        <v>1056</v>
      </c>
      <c r="F1002" s="82" t="s">
        <v>870</v>
      </c>
      <c r="G1002" s="89"/>
      <c r="H1002" s="226"/>
      <c r="I1002" s="226"/>
      <c r="J1002" s="225"/>
      <c r="K1002" s="202"/>
      <c r="L1002" s="392" t="n">
        <f aca="false">L1003</f>
        <v>0</v>
      </c>
      <c r="M1002" s="294" t="n">
        <f aca="false">M1003</f>
        <v>897.9</v>
      </c>
      <c r="N1002" s="392" t="n">
        <f aca="false">N1003+N1018</f>
        <v>9334.9</v>
      </c>
      <c r="O1002" s="392" t="n">
        <f aca="false">O1003+O1018</f>
        <v>9396.4</v>
      </c>
      <c r="P1002" s="392" t="n">
        <f aca="false">P1003+P1018</f>
        <v>9376.8</v>
      </c>
      <c r="Q1002" s="372"/>
      <c r="R1002" s="47"/>
      <c r="S1002" s="47"/>
      <c r="T1002" s="47"/>
      <c r="U1002" s="47"/>
      <c r="V1002" s="47"/>
      <c r="W1002" s="47"/>
    </row>
    <row r="1003" s="27" customFormat="true" ht="49.5" hidden="false" customHeight="true" outlineLevel="0" collapsed="false">
      <c r="A1003" s="415" t="s">
        <v>879</v>
      </c>
      <c r="B1003" s="82" t="s">
        <v>993</v>
      </c>
      <c r="C1003" s="82" t="s">
        <v>610</v>
      </c>
      <c r="D1003" s="82" t="s">
        <v>515</v>
      </c>
      <c r="E1003" s="376" t="s">
        <v>1056</v>
      </c>
      <c r="F1003" s="82" t="s">
        <v>880</v>
      </c>
      <c r="G1003" s="89" t="s">
        <v>521</v>
      </c>
      <c r="H1003" s="226"/>
      <c r="I1003" s="226"/>
      <c r="J1003" s="225"/>
      <c r="K1003" s="202"/>
      <c r="L1003" s="106"/>
      <c r="M1003" s="201" t="n">
        <f aca="false">N1003-L1003</f>
        <v>897.9</v>
      </c>
      <c r="N1003" s="106" t="n">
        <v>897.9</v>
      </c>
      <c r="O1003" s="106" t="n">
        <v>959.4</v>
      </c>
      <c r="P1003" s="106" t="n">
        <v>939.8</v>
      </c>
      <c r="Q1003" s="372"/>
      <c r="R1003" s="47"/>
      <c r="S1003" s="47"/>
      <c r="T1003" s="47"/>
      <c r="U1003" s="47"/>
      <c r="V1003" s="47"/>
      <c r="W1003" s="47"/>
    </row>
    <row r="1004" s="27" customFormat="true" ht="67.5" hidden="true" customHeight="true" outlineLevel="0" collapsed="false">
      <c r="A1004" s="410" t="s">
        <v>1057</v>
      </c>
      <c r="B1004" s="82" t="s">
        <v>993</v>
      </c>
      <c r="C1004" s="82" t="s">
        <v>610</v>
      </c>
      <c r="D1004" s="82" t="s">
        <v>515</v>
      </c>
      <c r="E1004" s="376" t="s">
        <v>1058</v>
      </c>
      <c r="F1004" s="82"/>
      <c r="G1004" s="89"/>
      <c r="H1004" s="226"/>
      <c r="I1004" s="226"/>
      <c r="J1004" s="225"/>
      <c r="K1004" s="202"/>
      <c r="L1004" s="106"/>
      <c r="M1004" s="201"/>
      <c r="N1004" s="392"/>
      <c r="O1004" s="392"/>
      <c r="P1004" s="392"/>
      <c r="Q1004" s="372"/>
      <c r="R1004" s="47"/>
      <c r="S1004" s="47"/>
      <c r="T1004" s="47"/>
      <c r="U1004" s="47"/>
      <c r="V1004" s="47"/>
      <c r="W1004" s="47"/>
    </row>
    <row r="1005" s="27" customFormat="true" ht="32.25" hidden="true" customHeight="true" outlineLevel="0" collapsed="false">
      <c r="A1005" s="183" t="s">
        <v>869</v>
      </c>
      <c r="B1005" s="82" t="s">
        <v>993</v>
      </c>
      <c r="C1005" s="82" t="s">
        <v>610</v>
      </c>
      <c r="D1005" s="82" t="s">
        <v>515</v>
      </c>
      <c r="E1005" s="376" t="s">
        <v>1059</v>
      </c>
      <c r="F1005" s="82" t="s">
        <v>870</v>
      </c>
      <c r="G1005" s="89"/>
      <c r="H1005" s="226"/>
      <c r="I1005" s="226"/>
      <c r="J1005" s="225"/>
      <c r="K1005" s="202"/>
      <c r="L1005" s="106"/>
      <c r="M1005" s="201"/>
      <c r="N1005" s="392"/>
      <c r="O1005" s="392"/>
      <c r="P1005" s="392"/>
      <c r="Q1005" s="372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415" t="s">
        <v>879</v>
      </c>
      <c r="B1006" s="82" t="s">
        <v>993</v>
      </c>
      <c r="C1006" s="82" t="s">
        <v>610</v>
      </c>
      <c r="D1006" s="82" t="s">
        <v>515</v>
      </c>
      <c r="E1006" s="376" t="s">
        <v>1060</v>
      </c>
      <c r="F1006" s="82" t="s">
        <v>872</v>
      </c>
      <c r="G1006" s="89" t="s">
        <v>521</v>
      </c>
      <c r="H1006" s="226"/>
      <c r="I1006" s="226"/>
      <c r="J1006" s="225"/>
      <c r="K1006" s="202"/>
      <c r="L1006" s="106"/>
      <c r="M1006" s="201"/>
      <c r="N1006" s="106"/>
      <c r="O1006" s="106"/>
      <c r="P1006" s="106"/>
      <c r="Q1006" s="372"/>
      <c r="R1006" s="47"/>
      <c r="S1006" s="47"/>
      <c r="T1006" s="47"/>
      <c r="U1006" s="47"/>
      <c r="V1006" s="47"/>
      <c r="W1006" s="47"/>
    </row>
    <row r="1007" s="27" customFormat="true" ht="75.75" hidden="true" customHeight="true" outlineLevel="0" collapsed="false">
      <c r="A1007" s="183" t="s">
        <v>1061</v>
      </c>
      <c r="B1007" s="82" t="s">
        <v>993</v>
      </c>
      <c r="C1007" s="82" t="s">
        <v>610</v>
      </c>
      <c r="D1007" s="82" t="s">
        <v>515</v>
      </c>
      <c r="E1007" s="376" t="s">
        <v>1062</v>
      </c>
      <c r="F1007" s="82" t="s">
        <v>501</v>
      </c>
      <c r="G1007" s="89"/>
      <c r="H1007" s="229"/>
      <c r="I1007" s="229"/>
      <c r="J1007" s="229" t="n">
        <f aca="false">J1008</f>
        <v>50</v>
      </c>
      <c r="K1007" s="103"/>
      <c r="L1007" s="104" t="n">
        <f aca="false">L1008</f>
        <v>0</v>
      </c>
      <c r="M1007" s="104" t="n">
        <f aca="false">M1008</f>
        <v>0</v>
      </c>
      <c r="N1007" s="104"/>
      <c r="O1007" s="104"/>
      <c r="P1007" s="104"/>
      <c r="Q1007" s="372"/>
      <c r="R1007" s="47"/>
      <c r="S1007" s="47"/>
      <c r="T1007" s="47"/>
      <c r="U1007" s="47"/>
      <c r="V1007" s="47"/>
      <c r="W1007" s="47"/>
    </row>
    <row r="1008" customFormat="false" ht="21.75" hidden="true" customHeight="true" outlineLevel="0" collapsed="false">
      <c r="A1008" s="183" t="s">
        <v>869</v>
      </c>
      <c r="B1008" s="82" t="s">
        <v>993</v>
      </c>
      <c r="C1008" s="82" t="s">
        <v>610</v>
      </c>
      <c r="D1008" s="82" t="s">
        <v>515</v>
      </c>
      <c r="E1008" s="376" t="s">
        <v>1063</v>
      </c>
      <c r="F1008" s="82" t="s">
        <v>870</v>
      </c>
      <c r="G1008" s="89"/>
      <c r="H1008" s="223"/>
      <c r="I1008" s="223"/>
      <c r="J1008" s="223" t="n">
        <f aca="false">J1009</f>
        <v>50</v>
      </c>
      <c r="K1008" s="122"/>
      <c r="L1008" s="350" t="n">
        <f aca="false">L1009</f>
        <v>0</v>
      </c>
      <c r="M1008" s="350" t="n">
        <f aca="false">M1009</f>
        <v>0</v>
      </c>
      <c r="N1008" s="350"/>
      <c r="O1008" s="350"/>
      <c r="P1008" s="350"/>
      <c r="Q1008" s="372"/>
    </row>
    <row r="1009" customFormat="false" ht="15" hidden="true" customHeight="true" outlineLevel="0" collapsed="false">
      <c r="A1009" s="183" t="s">
        <v>871</v>
      </c>
      <c r="B1009" s="82" t="s">
        <v>993</v>
      </c>
      <c r="C1009" s="82" t="s">
        <v>610</v>
      </c>
      <c r="D1009" s="82" t="s">
        <v>515</v>
      </c>
      <c r="E1009" s="376" t="s">
        <v>1064</v>
      </c>
      <c r="F1009" s="82" t="s">
        <v>872</v>
      </c>
      <c r="G1009" s="89" t="s">
        <v>512</v>
      </c>
      <c r="H1009" s="226" t="n">
        <v>44.1</v>
      </c>
      <c r="I1009" s="226" t="n">
        <f aca="false">J1009-H1009</f>
        <v>5.9</v>
      </c>
      <c r="J1009" s="225" t="n">
        <v>50</v>
      </c>
      <c r="K1009" s="202"/>
      <c r="L1009" s="106"/>
      <c r="M1009" s="201" t="n">
        <f aca="false">N1009-L1009</f>
        <v>0</v>
      </c>
      <c r="N1009" s="106"/>
      <c r="O1009" s="106"/>
      <c r="P1009" s="106"/>
      <c r="Q1009" s="372"/>
    </row>
    <row r="1010" customFormat="false" ht="34.5" hidden="true" customHeight="true" outlineLevel="0" collapsed="false">
      <c r="A1010" s="183"/>
      <c r="B1010" s="82" t="s">
        <v>993</v>
      </c>
      <c r="C1010" s="82" t="s">
        <v>610</v>
      </c>
      <c r="D1010" s="82" t="s">
        <v>515</v>
      </c>
      <c r="E1010" s="376" t="s">
        <v>1065</v>
      </c>
      <c r="F1010" s="82" t="s">
        <v>501</v>
      </c>
      <c r="G1010" s="89"/>
      <c r="H1010" s="229" t="n">
        <f aca="false">H1013</f>
        <v>50</v>
      </c>
      <c r="I1010" s="229" t="n">
        <f aca="false">I1013</f>
        <v>22.3</v>
      </c>
      <c r="J1010" s="229" t="n">
        <f aca="false">J1011</f>
        <v>72.3</v>
      </c>
      <c r="K1010" s="173"/>
      <c r="L1010" s="104" t="n">
        <f aca="false">L1011</f>
        <v>0</v>
      </c>
      <c r="M1010" s="104" t="n">
        <f aca="false">M1011</f>
        <v>0</v>
      </c>
      <c r="N1010" s="104"/>
      <c r="O1010" s="104"/>
      <c r="P1010" s="104"/>
      <c r="Q1010" s="372"/>
    </row>
    <row r="1011" customFormat="false" ht="34.5" hidden="true" customHeight="true" outlineLevel="0" collapsed="false">
      <c r="A1011" s="183"/>
      <c r="B1011" s="82" t="s">
        <v>993</v>
      </c>
      <c r="C1011" s="82" t="s">
        <v>610</v>
      </c>
      <c r="D1011" s="82" t="s">
        <v>515</v>
      </c>
      <c r="E1011" s="376" t="s">
        <v>1066</v>
      </c>
      <c r="F1011" s="82" t="s">
        <v>501</v>
      </c>
      <c r="G1011" s="89"/>
      <c r="H1011" s="229"/>
      <c r="I1011" s="229"/>
      <c r="J1011" s="229" t="n">
        <f aca="false">J1012</f>
        <v>72.3</v>
      </c>
      <c r="K1011" s="173"/>
      <c r="L1011" s="104" t="n">
        <f aca="false">L1012</f>
        <v>0</v>
      </c>
      <c r="M1011" s="104" t="n">
        <f aca="false">M1012</f>
        <v>0</v>
      </c>
      <c r="N1011" s="104"/>
      <c r="O1011" s="104"/>
      <c r="P1011" s="104"/>
      <c r="Q1011" s="372"/>
    </row>
    <row r="1012" customFormat="false" ht="21.75" hidden="true" customHeight="true" outlineLevel="0" collapsed="false">
      <c r="A1012" s="183" t="s">
        <v>869</v>
      </c>
      <c r="B1012" s="82" t="s">
        <v>993</v>
      </c>
      <c r="C1012" s="82" t="s">
        <v>610</v>
      </c>
      <c r="D1012" s="82" t="s">
        <v>515</v>
      </c>
      <c r="E1012" s="376" t="s">
        <v>1067</v>
      </c>
      <c r="F1012" s="82" t="s">
        <v>870</v>
      </c>
      <c r="G1012" s="89"/>
      <c r="H1012" s="223"/>
      <c r="I1012" s="223"/>
      <c r="J1012" s="223" t="n">
        <f aca="false">J1013</f>
        <v>72.3</v>
      </c>
      <c r="K1012" s="122"/>
      <c r="L1012" s="350" t="n">
        <f aca="false">L1013</f>
        <v>0</v>
      </c>
      <c r="M1012" s="350" t="n">
        <f aca="false">M1013</f>
        <v>0</v>
      </c>
      <c r="N1012" s="350"/>
      <c r="O1012" s="350"/>
      <c r="P1012" s="350"/>
      <c r="Q1012" s="372"/>
    </row>
    <row r="1013" customFormat="false" ht="15.95" hidden="true" customHeight="true" outlineLevel="0" collapsed="false">
      <c r="A1013" s="183" t="s">
        <v>871</v>
      </c>
      <c r="B1013" s="82" t="s">
        <v>993</v>
      </c>
      <c r="C1013" s="82" t="s">
        <v>610</v>
      </c>
      <c r="D1013" s="82" t="s">
        <v>515</v>
      </c>
      <c r="E1013" s="376" t="s">
        <v>1068</v>
      </c>
      <c r="F1013" s="82" t="s">
        <v>872</v>
      </c>
      <c r="G1013" s="89" t="s">
        <v>512</v>
      </c>
      <c r="H1013" s="226" t="n">
        <v>50</v>
      </c>
      <c r="I1013" s="226" t="n">
        <f aca="false">J1013-H1013</f>
        <v>22.3</v>
      </c>
      <c r="J1013" s="225" t="n">
        <v>72.3</v>
      </c>
      <c r="K1013" s="202"/>
      <c r="L1013" s="106" t="n">
        <v>0</v>
      </c>
      <c r="M1013" s="106" t="n">
        <v>0</v>
      </c>
      <c r="N1013" s="106"/>
      <c r="O1013" s="106"/>
      <c r="P1013" s="106"/>
      <c r="Q1013" s="372"/>
    </row>
    <row r="1014" customFormat="false" ht="32.25" hidden="true" customHeight="true" outlineLevel="0" collapsed="false">
      <c r="A1014" s="183" t="s">
        <v>1069</v>
      </c>
      <c r="B1014" s="82" t="s">
        <v>993</v>
      </c>
      <c r="C1014" s="82" t="s">
        <v>610</v>
      </c>
      <c r="D1014" s="82" t="s">
        <v>515</v>
      </c>
      <c r="E1014" s="376" t="s">
        <v>1070</v>
      </c>
      <c r="F1014" s="82" t="s">
        <v>501</v>
      </c>
      <c r="G1014" s="89"/>
      <c r="H1014" s="229" t="n">
        <f aca="false">H1017</f>
        <v>50</v>
      </c>
      <c r="I1014" s="229" t="n">
        <f aca="false">I1017</f>
        <v>50</v>
      </c>
      <c r="J1014" s="229" t="n">
        <f aca="false">J1017</f>
        <v>100</v>
      </c>
      <c r="K1014" s="173"/>
      <c r="L1014" s="104" t="n">
        <f aca="false">L1016</f>
        <v>0</v>
      </c>
      <c r="M1014" s="104" t="n">
        <f aca="false">M1016</f>
        <v>0</v>
      </c>
      <c r="N1014" s="104"/>
      <c r="O1014" s="104"/>
      <c r="P1014" s="104"/>
      <c r="Q1014" s="372"/>
    </row>
    <row r="1015" customFormat="false" ht="33.75" hidden="true" customHeight="true" outlineLevel="0" collapsed="false">
      <c r="A1015" s="183"/>
      <c r="B1015" s="82"/>
      <c r="C1015" s="82"/>
      <c r="D1015" s="82"/>
      <c r="E1015" s="376" t="s">
        <v>1071</v>
      </c>
      <c r="F1015" s="82"/>
      <c r="G1015" s="89"/>
      <c r="H1015" s="229"/>
      <c r="I1015" s="229"/>
      <c r="J1015" s="229"/>
      <c r="K1015" s="173"/>
      <c r="L1015" s="104"/>
      <c r="M1015" s="104"/>
      <c r="N1015" s="104"/>
      <c r="O1015" s="104"/>
      <c r="P1015" s="104"/>
      <c r="Q1015" s="372"/>
    </row>
    <row r="1016" customFormat="false" ht="21.75" hidden="true" customHeight="true" outlineLevel="0" collapsed="false">
      <c r="A1016" s="183" t="s">
        <v>869</v>
      </c>
      <c r="B1016" s="82" t="s">
        <v>993</v>
      </c>
      <c r="C1016" s="82" t="s">
        <v>610</v>
      </c>
      <c r="D1016" s="82" t="s">
        <v>515</v>
      </c>
      <c r="E1016" s="376" t="s">
        <v>1072</v>
      </c>
      <c r="F1016" s="82" t="s">
        <v>870</v>
      </c>
      <c r="G1016" s="89"/>
      <c r="H1016" s="223"/>
      <c r="I1016" s="223"/>
      <c r="J1016" s="223" t="n">
        <f aca="false">J1017</f>
        <v>100</v>
      </c>
      <c r="K1016" s="122"/>
      <c r="L1016" s="350" t="n">
        <f aca="false">L1017</f>
        <v>0</v>
      </c>
      <c r="M1016" s="350" t="n">
        <f aca="false">M1017</f>
        <v>0</v>
      </c>
      <c r="N1016" s="350"/>
      <c r="O1016" s="350"/>
      <c r="P1016" s="350"/>
      <c r="Q1016" s="372"/>
    </row>
    <row r="1017" customFormat="false" ht="15" hidden="true" customHeight="true" outlineLevel="0" collapsed="false">
      <c r="A1017" s="183" t="s">
        <v>871</v>
      </c>
      <c r="B1017" s="82" t="s">
        <v>993</v>
      </c>
      <c r="C1017" s="82" t="s">
        <v>610</v>
      </c>
      <c r="D1017" s="82" t="s">
        <v>515</v>
      </c>
      <c r="E1017" s="376" t="s">
        <v>1073</v>
      </c>
      <c r="F1017" s="82" t="s">
        <v>872</v>
      </c>
      <c r="G1017" s="89" t="s">
        <v>512</v>
      </c>
      <c r="H1017" s="226" t="n">
        <v>50</v>
      </c>
      <c r="I1017" s="226" t="n">
        <f aca="false">J1017-H1017</f>
        <v>50</v>
      </c>
      <c r="J1017" s="225" t="n">
        <v>100</v>
      </c>
      <c r="K1017" s="202"/>
      <c r="L1017" s="106"/>
      <c r="M1017" s="201" t="n">
        <f aca="false">N1017-L1017</f>
        <v>0</v>
      </c>
      <c r="N1017" s="106"/>
      <c r="O1017" s="106"/>
      <c r="P1017" s="106"/>
      <c r="Q1017" s="372"/>
    </row>
    <row r="1018" customFormat="false" ht="21" hidden="false" customHeight="true" outlineLevel="0" collapsed="false">
      <c r="A1018" s="183" t="s">
        <v>871</v>
      </c>
      <c r="B1018" s="82" t="s">
        <v>993</v>
      </c>
      <c r="C1018" s="82" t="s">
        <v>610</v>
      </c>
      <c r="D1018" s="82" t="s">
        <v>515</v>
      </c>
      <c r="E1018" s="401" t="s">
        <v>1074</v>
      </c>
      <c r="F1018" s="82" t="s">
        <v>872</v>
      </c>
      <c r="G1018" s="89" t="s">
        <v>521</v>
      </c>
      <c r="H1018" s="226"/>
      <c r="I1018" s="226"/>
      <c r="J1018" s="225"/>
      <c r="K1018" s="202"/>
      <c r="L1018" s="106"/>
      <c r="M1018" s="201"/>
      <c r="N1018" s="106" t="n">
        <v>8437</v>
      </c>
      <c r="O1018" s="106" t="n">
        <v>8437</v>
      </c>
      <c r="P1018" s="106" t="n">
        <v>8437</v>
      </c>
      <c r="Q1018" s="372"/>
    </row>
    <row r="1019" customFormat="false" ht="79.5" hidden="false" customHeight="true" outlineLevel="0" collapsed="false">
      <c r="A1019" s="410" t="s">
        <v>1075</v>
      </c>
      <c r="B1019" s="82" t="s">
        <v>993</v>
      </c>
      <c r="C1019" s="82" t="s">
        <v>610</v>
      </c>
      <c r="D1019" s="82" t="s">
        <v>515</v>
      </c>
      <c r="E1019" s="376" t="s">
        <v>1076</v>
      </c>
      <c r="F1019" s="82" t="s">
        <v>501</v>
      </c>
      <c r="G1019" s="89"/>
      <c r="H1019" s="226"/>
      <c r="I1019" s="226"/>
      <c r="J1019" s="229" t="n">
        <f aca="false">J1020</f>
        <v>0</v>
      </c>
      <c r="K1019" s="122"/>
      <c r="L1019" s="104" t="n">
        <f aca="false">L1020</f>
        <v>0</v>
      </c>
      <c r="M1019" s="104" t="n">
        <f aca="false">M1020</f>
        <v>0</v>
      </c>
      <c r="N1019" s="104" t="n">
        <f aca="false">N1020</f>
        <v>0</v>
      </c>
      <c r="O1019" s="104" t="n">
        <f aca="false">O1020</f>
        <v>0</v>
      </c>
      <c r="P1019" s="104" t="n">
        <f aca="false">P1020</f>
        <v>0</v>
      </c>
      <c r="Q1019" s="372"/>
    </row>
    <row r="1020" customFormat="false" ht="18.75" hidden="false" customHeight="true" outlineLevel="0" collapsed="false">
      <c r="A1020" s="183" t="s">
        <v>869</v>
      </c>
      <c r="B1020" s="82" t="s">
        <v>993</v>
      </c>
      <c r="C1020" s="82" t="s">
        <v>610</v>
      </c>
      <c r="D1020" s="82" t="s">
        <v>515</v>
      </c>
      <c r="E1020" s="376" t="s">
        <v>1076</v>
      </c>
      <c r="F1020" s="82" t="s">
        <v>870</v>
      </c>
      <c r="G1020" s="89"/>
      <c r="H1020" s="226"/>
      <c r="I1020" s="226"/>
      <c r="J1020" s="229" t="n">
        <f aca="false">J1021</f>
        <v>0</v>
      </c>
      <c r="K1020" s="173"/>
      <c r="L1020" s="104" t="n">
        <f aca="false">L1021</f>
        <v>0</v>
      </c>
      <c r="M1020" s="104" t="n">
        <f aca="false">M1021</f>
        <v>0</v>
      </c>
      <c r="N1020" s="104" t="n">
        <f aca="false">N1021</f>
        <v>0</v>
      </c>
      <c r="O1020" s="104" t="n">
        <f aca="false">O1021</f>
        <v>0</v>
      </c>
      <c r="P1020" s="104" t="n">
        <f aca="false">P1021</f>
        <v>0</v>
      </c>
      <c r="Q1020" s="372"/>
    </row>
    <row r="1021" customFormat="false" ht="23.25" hidden="false" customHeight="true" outlineLevel="0" collapsed="false">
      <c r="A1021" s="183" t="s">
        <v>871</v>
      </c>
      <c r="B1021" s="82" t="s">
        <v>993</v>
      </c>
      <c r="C1021" s="82" t="s">
        <v>610</v>
      </c>
      <c r="D1021" s="82" t="s">
        <v>515</v>
      </c>
      <c r="E1021" s="376" t="s">
        <v>1076</v>
      </c>
      <c r="F1021" s="82" t="s">
        <v>872</v>
      </c>
      <c r="G1021" s="89" t="s">
        <v>521</v>
      </c>
      <c r="H1021" s="226"/>
      <c r="I1021" s="226"/>
      <c r="J1021" s="225"/>
      <c r="K1021" s="202"/>
      <c r="L1021" s="106"/>
      <c r="M1021" s="201" t="n">
        <f aca="false">N1021-L1021</f>
        <v>0</v>
      </c>
      <c r="N1021" s="106"/>
      <c r="O1021" s="106"/>
      <c r="P1021" s="106"/>
      <c r="Q1021" s="372"/>
    </row>
    <row r="1022" customFormat="false" ht="15" hidden="true" customHeight="true" outlineLevel="0" collapsed="false">
      <c r="A1022" s="183"/>
      <c r="B1022" s="82"/>
      <c r="C1022" s="82"/>
      <c r="D1022" s="82"/>
      <c r="E1022" s="82"/>
      <c r="F1022" s="82"/>
      <c r="G1022" s="89"/>
      <c r="H1022" s="226"/>
      <c r="I1022" s="226"/>
      <c r="J1022" s="226"/>
      <c r="K1022" s="173"/>
      <c r="L1022" s="108"/>
      <c r="M1022" s="108"/>
      <c r="N1022" s="108"/>
      <c r="O1022" s="108"/>
      <c r="P1022" s="108"/>
      <c r="Q1022" s="372"/>
    </row>
    <row r="1023" customFormat="false" ht="90" hidden="false" customHeight="true" outlineLevel="0" collapsed="false">
      <c r="A1023" s="373" t="s">
        <v>1077</v>
      </c>
      <c r="B1023" s="82" t="s">
        <v>993</v>
      </c>
      <c r="C1023" s="82" t="s">
        <v>610</v>
      </c>
      <c r="D1023" s="82" t="s">
        <v>515</v>
      </c>
      <c r="E1023" s="401" t="s">
        <v>1078</v>
      </c>
      <c r="F1023" s="82" t="s">
        <v>501</v>
      </c>
      <c r="G1023" s="82"/>
      <c r="H1023" s="226"/>
      <c r="I1023" s="226"/>
      <c r="J1023" s="229" t="n">
        <f aca="false">J1024</f>
        <v>0</v>
      </c>
      <c r="K1023" s="173"/>
      <c r="L1023" s="104" t="n">
        <f aca="false">L1024</f>
        <v>0</v>
      </c>
      <c r="M1023" s="104" t="n">
        <f aca="false">M1024</f>
        <v>154</v>
      </c>
      <c r="N1023" s="104" t="n">
        <f aca="false">N1024</f>
        <v>154</v>
      </c>
      <c r="O1023" s="104" t="n">
        <f aca="false">O1024</f>
        <v>154</v>
      </c>
      <c r="P1023" s="104" t="n">
        <f aca="false">P1024</f>
        <v>154</v>
      </c>
      <c r="Q1023" s="372"/>
    </row>
    <row r="1024" customFormat="false" ht="15" hidden="false" customHeight="true" outlineLevel="0" collapsed="false">
      <c r="A1024" s="183" t="s">
        <v>869</v>
      </c>
      <c r="B1024" s="82" t="s">
        <v>993</v>
      </c>
      <c r="C1024" s="82" t="s">
        <v>610</v>
      </c>
      <c r="D1024" s="82" t="s">
        <v>515</v>
      </c>
      <c r="E1024" s="401" t="s">
        <v>1078</v>
      </c>
      <c r="F1024" s="82" t="s">
        <v>870</v>
      </c>
      <c r="G1024" s="89"/>
      <c r="H1024" s="226"/>
      <c r="I1024" s="226"/>
      <c r="J1024" s="229" t="n">
        <f aca="false">J1025</f>
        <v>0</v>
      </c>
      <c r="K1024" s="173"/>
      <c r="L1024" s="104" t="n">
        <f aca="false">L1025</f>
        <v>0</v>
      </c>
      <c r="M1024" s="104" t="n">
        <f aca="false">M1025</f>
        <v>154</v>
      </c>
      <c r="N1024" s="104" t="n">
        <f aca="false">N1025+N1026</f>
        <v>154</v>
      </c>
      <c r="O1024" s="104" t="n">
        <f aca="false">O1025+O1026</f>
        <v>154</v>
      </c>
      <c r="P1024" s="104" t="n">
        <f aca="false">P1025+P1026</f>
        <v>154</v>
      </c>
      <c r="Q1024" s="372"/>
    </row>
    <row r="1025" customFormat="false" ht="15" hidden="false" customHeight="true" outlineLevel="0" collapsed="false">
      <c r="A1025" s="183" t="s">
        <v>871</v>
      </c>
      <c r="B1025" s="82" t="s">
        <v>993</v>
      </c>
      <c r="C1025" s="82" t="s">
        <v>610</v>
      </c>
      <c r="D1025" s="82" t="s">
        <v>515</v>
      </c>
      <c r="E1025" s="401" t="s">
        <v>1078</v>
      </c>
      <c r="F1025" s="82" t="s">
        <v>872</v>
      </c>
      <c r="G1025" s="89" t="s">
        <v>521</v>
      </c>
      <c r="H1025" s="226"/>
      <c r="I1025" s="226"/>
      <c r="J1025" s="225"/>
      <c r="K1025" s="202"/>
      <c r="L1025" s="106"/>
      <c r="M1025" s="201" t="n">
        <f aca="false">N1025-L1025</f>
        <v>154</v>
      </c>
      <c r="N1025" s="106" t="n">
        <v>154</v>
      </c>
      <c r="O1025" s="106" t="n">
        <v>154</v>
      </c>
      <c r="P1025" s="106" t="n">
        <v>154</v>
      </c>
      <c r="Q1025" s="372"/>
    </row>
    <row r="1026" customFormat="false" ht="15" hidden="true" customHeight="true" outlineLevel="0" collapsed="false">
      <c r="A1026" s="183" t="s">
        <v>871</v>
      </c>
      <c r="B1026" s="82" t="s">
        <v>993</v>
      </c>
      <c r="C1026" s="82" t="s">
        <v>610</v>
      </c>
      <c r="D1026" s="82" t="s">
        <v>515</v>
      </c>
      <c r="E1026" s="376" t="s">
        <v>1079</v>
      </c>
      <c r="F1026" s="82" t="s">
        <v>872</v>
      </c>
      <c r="G1026" s="89" t="s">
        <v>512</v>
      </c>
      <c r="H1026" s="226"/>
      <c r="I1026" s="226"/>
      <c r="J1026" s="225"/>
      <c r="K1026" s="202"/>
      <c r="L1026" s="106"/>
      <c r="M1026" s="201"/>
      <c r="N1026" s="106"/>
      <c r="O1026" s="106"/>
      <c r="P1026" s="106"/>
      <c r="Q1026" s="372"/>
    </row>
    <row r="1027" customFormat="false" ht="51" hidden="true" customHeight="true" outlineLevel="0" collapsed="false">
      <c r="A1027" s="373" t="s">
        <v>1080</v>
      </c>
      <c r="B1027" s="82" t="s">
        <v>993</v>
      </c>
      <c r="C1027" s="82" t="s">
        <v>610</v>
      </c>
      <c r="D1027" s="406" t="s">
        <v>515</v>
      </c>
      <c r="E1027" s="401" t="s">
        <v>1081</v>
      </c>
      <c r="F1027" s="82" t="s">
        <v>501</v>
      </c>
      <c r="G1027" s="89"/>
      <c r="H1027" s="223"/>
      <c r="I1027" s="223"/>
      <c r="J1027" s="223"/>
      <c r="K1027" s="122"/>
      <c r="L1027" s="350" t="n">
        <f aca="false">L1028</f>
        <v>0</v>
      </c>
      <c r="M1027" s="350" t="n">
        <f aca="false">M1028</f>
        <v>0</v>
      </c>
      <c r="N1027" s="350" t="n">
        <f aca="false">N1028</f>
        <v>0</v>
      </c>
      <c r="O1027" s="350" t="n">
        <f aca="false">O1028</f>
        <v>0</v>
      </c>
      <c r="P1027" s="350" t="n">
        <f aca="false">P1028</f>
        <v>0</v>
      </c>
      <c r="Q1027" s="372"/>
    </row>
    <row r="1028" customFormat="false" ht="12.75" hidden="true" customHeight="true" outlineLevel="0" collapsed="false">
      <c r="A1028" s="183" t="s">
        <v>869</v>
      </c>
      <c r="B1028" s="82" t="s">
        <v>993</v>
      </c>
      <c r="C1028" s="82" t="s">
        <v>610</v>
      </c>
      <c r="D1028" s="406" t="s">
        <v>515</v>
      </c>
      <c r="E1028" s="401" t="s">
        <v>1081</v>
      </c>
      <c r="F1028" s="82" t="s">
        <v>870</v>
      </c>
      <c r="G1028" s="89"/>
      <c r="H1028" s="223"/>
      <c r="I1028" s="223"/>
      <c r="J1028" s="223"/>
      <c r="K1028" s="122"/>
      <c r="L1028" s="350" t="n">
        <f aca="false">L1029</f>
        <v>0</v>
      </c>
      <c r="M1028" s="350" t="n">
        <f aca="false">M1029</f>
        <v>0</v>
      </c>
      <c r="N1028" s="350" t="n">
        <f aca="false">N1029+N1030</f>
        <v>0</v>
      </c>
      <c r="O1028" s="350" t="n">
        <f aca="false">O1029+O1030</f>
        <v>0</v>
      </c>
      <c r="P1028" s="350" t="n">
        <f aca="false">P1029+P1030</f>
        <v>0</v>
      </c>
      <c r="Q1028" s="372"/>
    </row>
    <row r="1029" customFormat="false" ht="13.5" hidden="true" customHeight="true" outlineLevel="0" collapsed="false">
      <c r="A1029" s="183" t="s">
        <v>871</v>
      </c>
      <c r="B1029" s="82" t="s">
        <v>993</v>
      </c>
      <c r="C1029" s="82" t="s">
        <v>610</v>
      </c>
      <c r="D1029" s="406" t="s">
        <v>515</v>
      </c>
      <c r="E1029" s="401" t="s">
        <v>1081</v>
      </c>
      <c r="F1029" s="82" t="s">
        <v>872</v>
      </c>
      <c r="G1029" s="89" t="s">
        <v>521</v>
      </c>
      <c r="H1029" s="226"/>
      <c r="I1029" s="226"/>
      <c r="J1029" s="226"/>
      <c r="K1029" s="173"/>
      <c r="L1029" s="108"/>
      <c r="M1029" s="201" t="n">
        <f aca="false">N1029-L1029</f>
        <v>0</v>
      </c>
      <c r="N1029" s="108"/>
      <c r="O1029" s="108"/>
      <c r="P1029" s="108"/>
      <c r="Q1029" s="372"/>
    </row>
    <row r="1030" customFormat="false" ht="13.5" hidden="true" customHeight="true" outlineLevel="0" collapsed="false">
      <c r="A1030" s="183" t="s">
        <v>871</v>
      </c>
      <c r="B1030" s="82" t="s">
        <v>993</v>
      </c>
      <c r="C1030" s="82" t="s">
        <v>610</v>
      </c>
      <c r="D1030" s="406" t="s">
        <v>515</v>
      </c>
      <c r="E1030" s="401" t="s">
        <v>1081</v>
      </c>
      <c r="F1030" s="82" t="s">
        <v>872</v>
      </c>
      <c r="G1030" s="89" t="s">
        <v>512</v>
      </c>
      <c r="H1030" s="226"/>
      <c r="I1030" s="226"/>
      <c r="J1030" s="226"/>
      <c r="K1030" s="173"/>
      <c r="L1030" s="108"/>
      <c r="M1030" s="201"/>
      <c r="N1030" s="108"/>
      <c r="O1030" s="108"/>
      <c r="P1030" s="108"/>
      <c r="Q1030" s="372"/>
    </row>
    <row r="1031" customFormat="false" ht="76.5" hidden="true" customHeight="true" outlineLevel="0" collapsed="false">
      <c r="A1031" s="166" t="s">
        <v>1082</v>
      </c>
      <c r="B1031" s="66" t="s">
        <v>993</v>
      </c>
      <c r="C1031" s="66" t="s">
        <v>610</v>
      </c>
      <c r="D1031" s="66" t="s">
        <v>515</v>
      </c>
      <c r="E1031" s="82" t="s">
        <v>1083</v>
      </c>
      <c r="F1031" s="66" t="s">
        <v>501</v>
      </c>
      <c r="G1031" s="89"/>
      <c r="H1031" s="226"/>
      <c r="I1031" s="226"/>
      <c r="J1031" s="229"/>
      <c r="K1031" s="173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104" t="n">
        <f aca="false">O1032</f>
        <v>0</v>
      </c>
      <c r="P1031" s="104" t="n">
        <f aca="false">P1032</f>
        <v>0</v>
      </c>
      <c r="Q1031" s="372"/>
    </row>
    <row r="1032" customFormat="false" ht="15" hidden="true" customHeight="true" outlineLevel="0" collapsed="false">
      <c r="A1032" s="166" t="s">
        <v>869</v>
      </c>
      <c r="B1032" s="66" t="s">
        <v>993</v>
      </c>
      <c r="C1032" s="66" t="s">
        <v>610</v>
      </c>
      <c r="D1032" s="66" t="s">
        <v>515</v>
      </c>
      <c r="E1032" s="82" t="s">
        <v>1083</v>
      </c>
      <c r="F1032" s="66" t="s">
        <v>870</v>
      </c>
      <c r="G1032" s="89"/>
      <c r="H1032" s="226"/>
      <c r="I1032" s="226"/>
      <c r="J1032" s="229"/>
      <c r="K1032" s="173"/>
      <c r="L1032" s="104" t="n">
        <f aca="false">L1033</f>
        <v>0</v>
      </c>
      <c r="M1032" s="104" t="n">
        <f aca="false">M1033</f>
        <v>0</v>
      </c>
      <c r="N1032" s="104" t="n">
        <f aca="false">N1033+N1034</f>
        <v>0</v>
      </c>
      <c r="O1032" s="104" t="n">
        <f aca="false">O1033+O1034</f>
        <v>0</v>
      </c>
      <c r="P1032" s="104" t="n">
        <f aca="false">P1033+P1034</f>
        <v>0</v>
      </c>
      <c r="Q1032" s="372"/>
    </row>
    <row r="1033" customFormat="false" ht="15" hidden="true" customHeight="true" outlineLevel="0" collapsed="false">
      <c r="A1033" s="166" t="s">
        <v>871</v>
      </c>
      <c r="B1033" s="66" t="s">
        <v>993</v>
      </c>
      <c r="C1033" s="66" t="s">
        <v>610</v>
      </c>
      <c r="D1033" s="66" t="s">
        <v>515</v>
      </c>
      <c r="E1033" s="82" t="s">
        <v>1083</v>
      </c>
      <c r="F1033" s="66" t="s">
        <v>872</v>
      </c>
      <c r="G1033" s="89" t="s">
        <v>521</v>
      </c>
      <c r="H1033" s="226"/>
      <c r="I1033" s="226"/>
      <c r="J1033" s="226"/>
      <c r="K1033" s="173"/>
      <c r="L1033" s="108"/>
      <c r="M1033" s="201" t="n">
        <f aca="false">N1033-L1033</f>
        <v>0</v>
      </c>
      <c r="N1033" s="108"/>
      <c r="O1033" s="108"/>
      <c r="P1033" s="108"/>
      <c r="Q1033" s="372"/>
    </row>
    <row r="1034" customFormat="false" ht="15" hidden="true" customHeight="true" outlineLevel="0" collapsed="false">
      <c r="A1034" s="166" t="s">
        <v>871</v>
      </c>
      <c r="B1034" s="66" t="s">
        <v>993</v>
      </c>
      <c r="C1034" s="66" t="s">
        <v>610</v>
      </c>
      <c r="D1034" s="66" t="s">
        <v>515</v>
      </c>
      <c r="E1034" s="82" t="s">
        <v>1083</v>
      </c>
      <c r="F1034" s="66" t="s">
        <v>872</v>
      </c>
      <c r="G1034" s="89" t="s">
        <v>512</v>
      </c>
      <c r="H1034" s="226"/>
      <c r="I1034" s="226"/>
      <c r="J1034" s="226"/>
      <c r="K1034" s="173"/>
      <c r="L1034" s="108"/>
      <c r="M1034" s="201"/>
      <c r="N1034" s="108"/>
      <c r="O1034" s="108"/>
      <c r="P1034" s="108"/>
      <c r="Q1034" s="372"/>
    </row>
    <row r="1035" customFormat="false" ht="33" hidden="true" customHeight="true" outlineLevel="0" collapsed="false">
      <c r="A1035" s="471" t="s">
        <v>783</v>
      </c>
      <c r="B1035" s="66" t="s">
        <v>993</v>
      </c>
      <c r="C1035" s="66" t="s">
        <v>610</v>
      </c>
      <c r="D1035" s="66" t="s">
        <v>515</v>
      </c>
      <c r="E1035" s="472" t="s">
        <v>784</v>
      </c>
      <c r="F1035" s="66"/>
      <c r="G1035" s="89"/>
      <c r="H1035" s="226"/>
      <c r="I1035" s="226"/>
      <c r="J1035" s="226"/>
      <c r="K1035" s="173"/>
      <c r="L1035" s="108"/>
      <c r="M1035" s="201"/>
      <c r="N1035" s="392" t="n">
        <f aca="false">N1036</f>
        <v>0</v>
      </c>
      <c r="O1035" s="392" t="n">
        <f aca="false">O1036</f>
        <v>0</v>
      </c>
      <c r="P1035" s="392" t="n">
        <f aca="false">P1036</f>
        <v>0</v>
      </c>
      <c r="Q1035" s="372"/>
    </row>
    <row r="1036" customFormat="false" ht="31.5" hidden="true" customHeight="true" outlineLevel="0" collapsed="false">
      <c r="A1036" s="473" t="s">
        <v>785</v>
      </c>
      <c r="B1036" s="82" t="s">
        <v>993</v>
      </c>
      <c r="C1036" s="82" t="s">
        <v>610</v>
      </c>
      <c r="D1036" s="82" t="s">
        <v>515</v>
      </c>
      <c r="E1036" s="376" t="s">
        <v>786</v>
      </c>
      <c r="F1036" s="82"/>
      <c r="G1036" s="89"/>
      <c r="H1036" s="226"/>
      <c r="I1036" s="226"/>
      <c r="J1036" s="226"/>
      <c r="K1036" s="173"/>
      <c r="L1036" s="108"/>
      <c r="M1036" s="201"/>
      <c r="N1036" s="392" t="n">
        <f aca="false">N1037</f>
        <v>0</v>
      </c>
      <c r="O1036" s="392" t="n">
        <f aca="false">O1037</f>
        <v>0</v>
      </c>
      <c r="P1036" s="392" t="n">
        <f aca="false">P1037</f>
        <v>0</v>
      </c>
      <c r="Q1036" s="372"/>
    </row>
    <row r="1037" customFormat="false" ht="15" hidden="true" customHeight="true" outlineLevel="0" collapsed="false">
      <c r="A1037" s="183" t="s">
        <v>869</v>
      </c>
      <c r="B1037" s="82" t="s">
        <v>993</v>
      </c>
      <c r="C1037" s="82" t="s">
        <v>610</v>
      </c>
      <c r="D1037" s="82" t="s">
        <v>515</v>
      </c>
      <c r="E1037" s="376" t="s">
        <v>786</v>
      </c>
      <c r="F1037" s="82" t="s">
        <v>870</v>
      </c>
      <c r="G1037" s="89"/>
      <c r="H1037" s="223"/>
      <c r="I1037" s="223"/>
      <c r="J1037" s="223"/>
      <c r="K1037" s="122"/>
      <c r="L1037" s="350" t="n">
        <f aca="false">L1038</f>
        <v>0</v>
      </c>
      <c r="M1037" s="350" t="n">
        <f aca="false">M1038</f>
        <v>0</v>
      </c>
      <c r="N1037" s="350" t="n">
        <f aca="false">N1038</f>
        <v>0</v>
      </c>
      <c r="O1037" s="350" t="n">
        <f aca="false">O1038</f>
        <v>0</v>
      </c>
      <c r="P1037" s="350" t="n">
        <f aca="false">P1038</f>
        <v>0</v>
      </c>
      <c r="Q1037" s="372"/>
    </row>
    <row r="1038" customFormat="false" ht="15" hidden="true" customHeight="true" outlineLevel="0" collapsed="false">
      <c r="A1038" s="183" t="s">
        <v>871</v>
      </c>
      <c r="B1038" s="82" t="s">
        <v>993</v>
      </c>
      <c r="C1038" s="82" t="s">
        <v>610</v>
      </c>
      <c r="D1038" s="82" t="s">
        <v>515</v>
      </c>
      <c r="E1038" s="376" t="s">
        <v>786</v>
      </c>
      <c r="F1038" s="82" t="s">
        <v>872</v>
      </c>
      <c r="G1038" s="89" t="s">
        <v>512</v>
      </c>
      <c r="H1038" s="226"/>
      <c r="I1038" s="226"/>
      <c r="J1038" s="226"/>
      <c r="K1038" s="173"/>
      <c r="L1038" s="108"/>
      <c r="M1038" s="201" t="n">
        <f aca="false">N1038-L1038</f>
        <v>0</v>
      </c>
      <c r="N1038" s="108"/>
      <c r="O1038" s="108"/>
      <c r="P1038" s="108"/>
      <c r="Q1038" s="372"/>
    </row>
    <row r="1039" customFormat="false" ht="47.25" hidden="false" customHeight="true" outlineLevel="0" collapsed="false">
      <c r="A1039" s="474" t="s">
        <v>1084</v>
      </c>
      <c r="B1039" s="82" t="s">
        <v>993</v>
      </c>
      <c r="C1039" s="82" t="s">
        <v>610</v>
      </c>
      <c r="D1039" s="82" t="s">
        <v>515</v>
      </c>
      <c r="E1039" s="401" t="s">
        <v>1085</v>
      </c>
      <c r="F1039" s="82"/>
      <c r="G1039" s="89"/>
      <c r="H1039" s="226"/>
      <c r="I1039" s="226"/>
      <c r="J1039" s="226"/>
      <c r="K1039" s="173"/>
      <c r="L1039" s="108"/>
      <c r="M1039" s="201"/>
      <c r="N1039" s="392" t="n">
        <f aca="false">N1040</f>
        <v>745.63835</v>
      </c>
      <c r="O1039" s="392" t="n">
        <f aca="false">O1040</f>
        <v>756.95231</v>
      </c>
      <c r="P1039" s="392" t="n">
        <f aca="false">P1040</f>
        <v>6422.03706</v>
      </c>
      <c r="Q1039" s="372"/>
    </row>
    <row r="1040" customFormat="false" ht="15" hidden="false" customHeight="true" outlineLevel="0" collapsed="false">
      <c r="A1040" s="166" t="s">
        <v>869</v>
      </c>
      <c r="B1040" s="82" t="s">
        <v>993</v>
      </c>
      <c r="C1040" s="82" t="s">
        <v>610</v>
      </c>
      <c r="D1040" s="82" t="s">
        <v>515</v>
      </c>
      <c r="E1040" s="401" t="s">
        <v>1085</v>
      </c>
      <c r="F1040" s="82" t="s">
        <v>870</v>
      </c>
      <c r="G1040" s="89"/>
      <c r="H1040" s="226"/>
      <c r="I1040" s="226"/>
      <c r="J1040" s="226"/>
      <c r="K1040" s="173"/>
      <c r="L1040" s="108"/>
      <c r="M1040" s="201"/>
      <c r="N1040" s="392" t="n">
        <f aca="false">N1041</f>
        <v>745.63835</v>
      </c>
      <c r="O1040" s="392" t="n">
        <f aca="false">O1041</f>
        <v>756.95231</v>
      </c>
      <c r="P1040" s="392" t="n">
        <f aca="false">P1041</f>
        <v>6422.03706</v>
      </c>
      <c r="Q1040" s="372"/>
    </row>
    <row r="1041" customFormat="false" ht="14.25" hidden="false" customHeight="true" outlineLevel="0" collapsed="false">
      <c r="A1041" s="166" t="s">
        <v>871</v>
      </c>
      <c r="B1041" s="82" t="s">
        <v>993</v>
      </c>
      <c r="C1041" s="82" t="s">
        <v>610</v>
      </c>
      <c r="D1041" s="82" t="s">
        <v>515</v>
      </c>
      <c r="E1041" s="401" t="s">
        <v>1085</v>
      </c>
      <c r="F1041" s="82" t="s">
        <v>872</v>
      </c>
      <c r="G1041" s="89" t="s">
        <v>521</v>
      </c>
      <c r="H1041" s="226"/>
      <c r="I1041" s="226"/>
      <c r="J1041" s="226"/>
      <c r="K1041" s="173"/>
      <c r="L1041" s="108"/>
      <c r="M1041" s="201"/>
      <c r="N1041" s="108" t="n">
        <v>745.63835</v>
      </c>
      <c r="O1041" s="108" t="n">
        <v>756.95231</v>
      </c>
      <c r="P1041" s="108" t="n">
        <v>6422.03706</v>
      </c>
      <c r="Q1041" s="372"/>
    </row>
    <row r="1042" customFormat="false" ht="75" hidden="false" customHeight="true" outlineLevel="0" collapsed="false">
      <c r="A1042" s="474" t="s">
        <v>1086</v>
      </c>
      <c r="B1042" s="82" t="s">
        <v>993</v>
      </c>
      <c r="C1042" s="82" t="s">
        <v>610</v>
      </c>
      <c r="D1042" s="82" t="s">
        <v>515</v>
      </c>
      <c r="E1042" s="401" t="s">
        <v>1087</v>
      </c>
      <c r="F1042" s="82"/>
      <c r="G1042" s="89"/>
      <c r="H1042" s="226"/>
      <c r="I1042" s="226"/>
      <c r="J1042" s="226"/>
      <c r="K1042" s="173"/>
      <c r="L1042" s="108"/>
      <c r="M1042" s="201"/>
      <c r="N1042" s="392" t="n">
        <f aca="false">N1043</f>
        <v>234.4</v>
      </c>
      <c r="O1042" s="392" t="n">
        <f aca="false">O1043</f>
        <v>234.4</v>
      </c>
      <c r="P1042" s="392" t="n">
        <f aca="false">P1043</f>
        <v>234.4</v>
      </c>
      <c r="Q1042" s="372"/>
    </row>
    <row r="1043" customFormat="false" ht="14.25" hidden="false" customHeight="true" outlineLevel="0" collapsed="false">
      <c r="A1043" s="166" t="s">
        <v>869</v>
      </c>
      <c r="B1043" s="82" t="s">
        <v>993</v>
      </c>
      <c r="C1043" s="82" t="s">
        <v>610</v>
      </c>
      <c r="D1043" s="82" t="s">
        <v>515</v>
      </c>
      <c r="E1043" s="401" t="s">
        <v>1087</v>
      </c>
      <c r="F1043" s="82" t="s">
        <v>870</v>
      </c>
      <c r="G1043" s="89"/>
      <c r="H1043" s="226"/>
      <c r="I1043" s="226"/>
      <c r="J1043" s="226"/>
      <c r="K1043" s="173"/>
      <c r="L1043" s="108"/>
      <c r="M1043" s="201"/>
      <c r="N1043" s="392" t="n">
        <f aca="false">N1044</f>
        <v>234.4</v>
      </c>
      <c r="O1043" s="392" t="n">
        <f aca="false">O1044</f>
        <v>234.4</v>
      </c>
      <c r="P1043" s="392" t="n">
        <f aca="false">P1044</f>
        <v>234.4</v>
      </c>
      <c r="Q1043" s="372"/>
    </row>
    <row r="1044" customFormat="false" ht="14.25" hidden="false" customHeight="true" outlineLevel="0" collapsed="false">
      <c r="A1044" s="166" t="s">
        <v>871</v>
      </c>
      <c r="B1044" s="82" t="s">
        <v>993</v>
      </c>
      <c r="C1044" s="82" t="s">
        <v>610</v>
      </c>
      <c r="D1044" s="82" t="s">
        <v>515</v>
      </c>
      <c r="E1044" s="401" t="s">
        <v>1087</v>
      </c>
      <c r="F1044" s="82" t="s">
        <v>872</v>
      </c>
      <c r="G1044" s="89" t="s">
        <v>521</v>
      </c>
      <c r="H1044" s="226"/>
      <c r="I1044" s="226"/>
      <c r="J1044" s="226"/>
      <c r="K1044" s="173"/>
      <c r="L1044" s="108"/>
      <c r="M1044" s="201"/>
      <c r="N1044" s="108" t="n">
        <v>234.4</v>
      </c>
      <c r="O1044" s="108" t="n">
        <v>234.4</v>
      </c>
      <c r="P1044" s="108" t="n">
        <v>234.4</v>
      </c>
      <c r="Q1044" s="372"/>
    </row>
    <row r="1045" customFormat="false" ht="15" hidden="false" customHeight="true" outlineLevel="0" collapsed="false">
      <c r="A1045" s="164" t="s">
        <v>886</v>
      </c>
      <c r="B1045" s="186" t="s">
        <v>993</v>
      </c>
      <c r="C1045" s="186" t="s">
        <v>610</v>
      </c>
      <c r="D1045" s="186" t="s">
        <v>565</v>
      </c>
      <c r="E1045" s="186" t="s">
        <v>536</v>
      </c>
      <c r="F1045" s="186" t="s">
        <v>501</v>
      </c>
      <c r="G1045" s="280"/>
      <c r="H1045" s="223" t="n">
        <f aca="false">H1052+H1117</f>
        <v>1994.9</v>
      </c>
      <c r="I1045" s="223" t="n">
        <f aca="false">I1052+I1117</f>
        <v>1015.9</v>
      </c>
      <c r="J1045" s="222" t="n">
        <f aca="false">J1051+J1105</f>
        <v>0</v>
      </c>
      <c r="K1045" s="122"/>
      <c r="L1045" s="439" t="n">
        <f aca="false">L1048+L1054</f>
        <v>0</v>
      </c>
      <c r="M1045" s="439" t="n">
        <f aca="false">M1048+M1054</f>
        <v>6373.57</v>
      </c>
      <c r="N1045" s="439" t="n">
        <f aca="false">N1048+N1054</f>
        <v>7180.42</v>
      </c>
      <c r="O1045" s="439" t="n">
        <f aca="false">O1048+O1054</f>
        <v>5300</v>
      </c>
      <c r="P1045" s="439" t="n">
        <f aca="false">P1048+P1054</f>
        <v>5300</v>
      </c>
      <c r="Q1045" s="372"/>
    </row>
    <row r="1046" customFormat="false" ht="17.25" hidden="false" customHeight="true" outlineLevel="0" collapsed="false">
      <c r="A1046" s="219" t="s">
        <v>533</v>
      </c>
      <c r="B1046" s="348"/>
      <c r="C1046" s="348"/>
      <c r="D1046" s="348"/>
      <c r="E1046" s="348"/>
      <c r="F1046" s="348"/>
      <c r="G1046" s="348" t="s">
        <v>512</v>
      </c>
      <c r="H1046" s="328"/>
      <c r="I1046" s="328"/>
      <c r="J1046" s="328"/>
      <c r="K1046" s="195"/>
      <c r="L1046" s="349" t="n">
        <f aca="false">L1048+L1054</f>
        <v>0</v>
      </c>
      <c r="M1046" s="349" t="n">
        <f aca="false">M1048+M1054</f>
        <v>6373.57</v>
      </c>
      <c r="N1046" s="349" t="n">
        <f aca="false">N1059+N1060+N1078+N1079+N1071+N1048</f>
        <v>7180.42</v>
      </c>
      <c r="O1046" s="349" t="n">
        <f aca="false">O1059+O1060+O1078+O1079+O1071+O1048</f>
        <v>5300</v>
      </c>
      <c r="P1046" s="349" t="n">
        <f aca="false">P1059+P1060+P1078+P1079+P1071+P1048</f>
        <v>5300</v>
      </c>
      <c r="Q1046" s="372"/>
    </row>
    <row r="1047" customFormat="false" ht="17.25" hidden="false" customHeight="true" outlineLevel="0" collapsed="false">
      <c r="A1047" s="219" t="s">
        <v>534</v>
      </c>
      <c r="B1047" s="348"/>
      <c r="C1047" s="348"/>
      <c r="D1047" s="348"/>
      <c r="E1047" s="348"/>
      <c r="F1047" s="348"/>
      <c r="G1047" s="348" t="s">
        <v>521</v>
      </c>
      <c r="H1047" s="328"/>
      <c r="I1047" s="328"/>
      <c r="J1047" s="328"/>
      <c r="K1047" s="195"/>
      <c r="L1047" s="349"/>
      <c r="M1047" s="349"/>
      <c r="N1047" s="349" t="n">
        <f aca="false">N1068+N1073</f>
        <v>0</v>
      </c>
      <c r="O1047" s="349" t="n">
        <f aca="false">O1068+O1073</f>
        <v>0</v>
      </c>
      <c r="P1047" s="349" t="n">
        <f aca="false">P1068+P1073</f>
        <v>0</v>
      </c>
    </row>
    <row r="1048" customFormat="false" ht="15" hidden="false" customHeight="true" outlineLevel="0" collapsed="false">
      <c r="A1048" s="164" t="s">
        <v>542</v>
      </c>
      <c r="B1048" s="186" t="s">
        <v>993</v>
      </c>
      <c r="C1048" s="186" t="s">
        <v>610</v>
      </c>
      <c r="D1048" s="186" t="s">
        <v>565</v>
      </c>
      <c r="E1048" s="186" t="s">
        <v>567</v>
      </c>
      <c r="F1048" s="186" t="s">
        <v>501</v>
      </c>
      <c r="G1048" s="352"/>
      <c r="H1048" s="353" t="n">
        <f aca="false">H1050</f>
        <v>0</v>
      </c>
      <c r="I1048" s="353" t="n">
        <f aca="false">I1050</f>
        <v>0</v>
      </c>
      <c r="J1048" s="222" t="n">
        <f aca="false">J1049+J1096</f>
        <v>0</v>
      </c>
      <c r="K1048" s="122"/>
      <c r="L1048" s="439" t="n">
        <f aca="false">L1049</f>
        <v>0</v>
      </c>
      <c r="M1048" s="439" t="n">
        <f aca="false">M1049</f>
        <v>0</v>
      </c>
      <c r="N1048" s="439" t="n">
        <f aca="false">N1051</f>
        <v>0</v>
      </c>
      <c r="O1048" s="439" t="n">
        <f aca="false">O1051</f>
        <v>0</v>
      </c>
      <c r="P1048" s="439" t="n">
        <f aca="false">P1051</f>
        <v>0</v>
      </c>
    </row>
    <row r="1049" customFormat="false" ht="41.25" hidden="true" customHeight="true" outlineLevel="0" collapsed="false">
      <c r="A1049" s="166"/>
      <c r="B1049" s="66"/>
      <c r="C1049" s="66"/>
      <c r="D1049" s="66"/>
      <c r="E1049" s="66"/>
      <c r="F1049" s="66"/>
      <c r="G1049" s="89"/>
      <c r="H1049" s="223" t="n">
        <f aca="false">H1050</f>
        <v>0</v>
      </c>
      <c r="I1049" s="223" t="n">
        <f aca="false">I1050</f>
        <v>0</v>
      </c>
      <c r="J1049" s="223" t="n">
        <f aca="false">J1050</f>
        <v>0</v>
      </c>
      <c r="K1049" s="122"/>
      <c r="L1049" s="405" t="n">
        <f aca="false">L1050</f>
        <v>0</v>
      </c>
      <c r="M1049" s="405" t="n">
        <f aca="false">M1050</f>
        <v>0</v>
      </c>
      <c r="N1049" s="405"/>
      <c r="O1049" s="405"/>
      <c r="P1049" s="405"/>
    </row>
    <row r="1050" customFormat="false" ht="15" hidden="true" customHeight="true" outlineLevel="0" collapsed="false">
      <c r="A1050" s="166"/>
      <c r="B1050" s="66"/>
      <c r="C1050" s="66"/>
      <c r="D1050" s="66"/>
      <c r="E1050" s="66"/>
      <c r="F1050" s="66"/>
      <c r="G1050" s="89"/>
      <c r="H1050" s="223"/>
      <c r="I1050" s="223"/>
      <c r="J1050" s="223"/>
      <c r="K1050" s="122"/>
      <c r="L1050" s="405"/>
      <c r="M1050" s="405"/>
      <c r="N1050" s="405"/>
      <c r="O1050" s="405"/>
      <c r="P1050" s="405"/>
    </row>
    <row r="1051" customFormat="false" ht="15" hidden="false" customHeight="true" outlineLevel="0" collapsed="false">
      <c r="A1051" s="166" t="s">
        <v>907</v>
      </c>
      <c r="B1051" s="66" t="s">
        <v>993</v>
      </c>
      <c r="C1051" s="66" t="s">
        <v>610</v>
      </c>
      <c r="D1051" s="66" t="s">
        <v>565</v>
      </c>
      <c r="E1051" s="66" t="s">
        <v>1044</v>
      </c>
      <c r="F1051" s="66" t="s">
        <v>501</v>
      </c>
      <c r="G1051" s="89"/>
      <c r="H1051" s="223"/>
      <c r="I1051" s="223"/>
      <c r="J1051" s="223" t="n">
        <f aca="false">J1099</f>
        <v>0</v>
      </c>
      <c r="K1051" s="122"/>
      <c r="L1051" s="405" t="n">
        <f aca="false">L1052+L1053</f>
        <v>3300</v>
      </c>
      <c r="M1051" s="405" t="n">
        <f aca="false">M1052+M1053</f>
        <v>-3300</v>
      </c>
      <c r="N1051" s="405" t="n">
        <f aca="false">N1052+N1053</f>
        <v>0</v>
      </c>
      <c r="O1051" s="405" t="n">
        <f aca="false">O1052+O1053</f>
        <v>0</v>
      </c>
      <c r="P1051" s="405" t="n">
        <f aca="false">P1052+P1053</f>
        <v>0</v>
      </c>
    </row>
    <row r="1052" customFormat="false" ht="15" hidden="false" customHeight="true" outlineLevel="0" collapsed="false">
      <c r="A1052" s="166" t="s">
        <v>869</v>
      </c>
      <c r="B1052" s="66" t="s">
        <v>993</v>
      </c>
      <c r="C1052" s="66" t="s">
        <v>610</v>
      </c>
      <c r="D1052" s="66" t="s">
        <v>565</v>
      </c>
      <c r="E1052" s="66" t="s">
        <v>1044</v>
      </c>
      <c r="F1052" s="66" t="s">
        <v>870</v>
      </c>
      <c r="G1052" s="89"/>
      <c r="H1052" s="226" t="n">
        <v>1985.4</v>
      </c>
      <c r="I1052" s="226" t="n">
        <f aca="false">J1052-H1052</f>
        <v>1003.2</v>
      </c>
      <c r="J1052" s="225" t="n">
        <v>2988.6</v>
      </c>
      <c r="K1052" s="202"/>
      <c r="L1052" s="105" t="n">
        <v>3250</v>
      </c>
      <c r="M1052" s="201" t="n">
        <f aca="false">N1052-L1052</f>
        <v>-3250</v>
      </c>
      <c r="N1052" s="105"/>
      <c r="O1052" s="105"/>
      <c r="P1052" s="105"/>
    </row>
    <row r="1053" customFormat="false" ht="15" hidden="false" customHeight="true" outlineLevel="0" collapsed="false">
      <c r="A1053" s="166" t="s">
        <v>871</v>
      </c>
      <c r="B1053" s="66" t="s">
        <v>993</v>
      </c>
      <c r="C1053" s="66" t="s">
        <v>610</v>
      </c>
      <c r="D1053" s="66" t="s">
        <v>565</v>
      </c>
      <c r="E1053" s="66" t="s">
        <v>1044</v>
      </c>
      <c r="F1053" s="66" t="s">
        <v>872</v>
      </c>
      <c r="G1053" s="89" t="s">
        <v>512</v>
      </c>
      <c r="H1053" s="226"/>
      <c r="I1053" s="226"/>
      <c r="J1053" s="225"/>
      <c r="K1053" s="202"/>
      <c r="L1053" s="105" t="n">
        <v>50</v>
      </c>
      <c r="M1053" s="201" t="n">
        <f aca="false">N1053-L1053</f>
        <v>-50</v>
      </c>
      <c r="N1053" s="105"/>
      <c r="O1053" s="105"/>
      <c r="P1053" s="105"/>
    </row>
    <row r="1054" customFormat="false" ht="15" hidden="false" customHeight="true" outlineLevel="0" collapsed="false">
      <c r="A1054" s="385" t="s">
        <v>663</v>
      </c>
      <c r="B1054" s="386" t="s">
        <v>993</v>
      </c>
      <c r="C1054" s="386" t="s">
        <v>610</v>
      </c>
      <c r="D1054" s="386" t="s">
        <v>565</v>
      </c>
      <c r="E1054" s="386" t="s">
        <v>817</v>
      </c>
      <c r="F1054" s="186" t="s">
        <v>501</v>
      </c>
      <c r="G1054" s="352"/>
      <c r="H1054" s="226"/>
      <c r="I1054" s="226"/>
      <c r="J1054" s="225"/>
      <c r="K1054" s="202"/>
      <c r="L1054" s="475" t="n">
        <f aca="false">L1055</f>
        <v>0</v>
      </c>
      <c r="M1054" s="475" t="n">
        <f aca="false">M1055</f>
        <v>6373.57</v>
      </c>
      <c r="N1054" s="475" t="n">
        <f aca="false">N1055</f>
        <v>7180.42</v>
      </c>
      <c r="O1054" s="475" t="n">
        <f aca="false">O1055</f>
        <v>5300</v>
      </c>
      <c r="P1054" s="475" t="n">
        <f aca="false">P1055</f>
        <v>5300</v>
      </c>
    </row>
    <row r="1055" customFormat="false" ht="18" hidden="false" customHeight="true" outlineLevel="0" collapsed="false">
      <c r="A1055" s="463" t="s">
        <v>1010</v>
      </c>
      <c r="B1055" s="66" t="s">
        <v>993</v>
      </c>
      <c r="C1055" s="66" t="s">
        <v>610</v>
      </c>
      <c r="D1055" s="66" t="s">
        <v>565</v>
      </c>
      <c r="E1055" s="375" t="s">
        <v>1011</v>
      </c>
      <c r="F1055" s="66" t="s">
        <v>501</v>
      </c>
      <c r="G1055" s="89"/>
      <c r="H1055" s="226"/>
      <c r="I1055" s="226"/>
      <c r="J1055" s="225"/>
      <c r="K1055" s="202"/>
      <c r="L1055" s="412" t="n">
        <f aca="false">L1057</f>
        <v>0</v>
      </c>
      <c r="M1055" s="412" t="n">
        <f aca="false">M1057</f>
        <v>6373.57</v>
      </c>
      <c r="N1055" s="412" t="n">
        <f aca="false">N1056+N1075+N1079</f>
        <v>7180.42</v>
      </c>
      <c r="O1055" s="412" t="n">
        <f aca="false">O1056+O1075+O1079</f>
        <v>5300</v>
      </c>
      <c r="P1055" s="412" t="n">
        <f aca="false">P1056+P1075+P1079</f>
        <v>5300</v>
      </c>
    </row>
    <row r="1056" customFormat="false" ht="44.25" hidden="false" customHeight="true" outlineLevel="0" collapsed="false">
      <c r="A1056" s="410" t="s">
        <v>1088</v>
      </c>
      <c r="B1056" s="82" t="s">
        <v>993</v>
      </c>
      <c r="C1056" s="82" t="s">
        <v>610</v>
      </c>
      <c r="D1056" s="82" t="s">
        <v>565</v>
      </c>
      <c r="E1056" s="376" t="s">
        <v>1089</v>
      </c>
      <c r="F1056" s="82"/>
      <c r="G1056" s="89"/>
      <c r="H1056" s="226"/>
      <c r="I1056" s="226"/>
      <c r="J1056" s="225"/>
      <c r="K1056" s="202"/>
      <c r="L1056" s="412"/>
      <c r="M1056" s="412"/>
      <c r="N1056" s="412" t="n">
        <f aca="false">N1057+N1063+N1066+N1069+N1072</f>
        <v>6373.57</v>
      </c>
      <c r="O1056" s="412" t="n">
        <f aca="false">O1057+O1063+O1066+O1069</f>
        <v>4547.55</v>
      </c>
      <c r="P1056" s="412" t="n">
        <f aca="false">P1057+P1063+P1066+P1069</f>
        <v>5300</v>
      </c>
    </row>
    <row r="1057" customFormat="false" ht="53.25" hidden="false" customHeight="true" outlineLevel="0" collapsed="false">
      <c r="A1057" s="410" t="s">
        <v>1090</v>
      </c>
      <c r="B1057" s="82" t="s">
        <v>993</v>
      </c>
      <c r="C1057" s="82" t="s">
        <v>610</v>
      </c>
      <c r="D1057" s="82" t="s">
        <v>565</v>
      </c>
      <c r="E1057" s="376" t="s">
        <v>1091</v>
      </c>
      <c r="F1057" s="82" t="s">
        <v>501</v>
      </c>
      <c r="G1057" s="89"/>
      <c r="H1057" s="226"/>
      <c r="I1057" s="226"/>
      <c r="J1057" s="225"/>
      <c r="K1057" s="202"/>
      <c r="L1057" s="412" t="n">
        <f aca="false">L1058</f>
        <v>0</v>
      </c>
      <c r="M1057" s="412" t="n">
        <f aca="false">M1058</f>
        <v>6373.57</v>
      </c>
      <c r="N1057" s="412" t="n">
        <f aca="false">N1058</f>
        <v>6373.57</v>
      </c>
      <c r="O1057" s="412" t="n">
        <f aca="false">O1058</f>
        <v>4547.55</v>
      </c>
      <c r="P1057" s="412" t="n">
        <f aca="false">P1058</f>
        <v>5300</v>
      </c>
    </row>
    <row r="1058" customFormat="false" ht="15" hidden="false" customHeight="true" outlineLevel="0" collapsed="false">
      <c r="A1058" s="183" t="s">
        <v>869</v>
      </c>
      <c r="B1058" s="82" t="s">
        <v>993</v>
      </c>
      <c r="C1058" s="82" t="s">
        <v>610</v>
      </c>
      <c r="D1058" s="82" t="s">
        <v>565</v>
      </c>
      <c r="E1058" s="376" t="s">
        <v>1091</v>
      </c>
      <c r="F1058" s="82" t="s">
        <v>870</v>
      </c>
      <c r="G1058" s="89"/>
      <c r="H1058" s="226"/>
      <c r="I1058" s="226"/>
      <c r="J1058" s="225"/>
      <c r="K1058" s="202"/>
      <c r="L1058" s="412" t="n">
        <f aca="false">L1059+L1060</f>
        <v>0</v>
      </c>
      <c r="M1058" s="412" t="n">
        <f aca="false">M1059+M1060</f>
        <v>6373.57</v>
      </c>
      <c r="N1058" s="412" t="n">
        <f aca="false">N1059+N1060</f>
        <v>6373.57</v>
      </c>
      <c r="O1058" s="412" t="n">
        <f aca="false">O1059+O1060</f>
        <v>4547.55</v>
      </c>
      <c r="P1058" s="412" t="n">
        <f aca="false">P1059+P1060</f>
        <v>5300</v>
      </c>
    </row>
    <row r="1059" customFormat="false" ht="15" hidden="false" customHeight="true" outlineLevel="0" collapsed="false">
      <c r="A1059" s="415" t="s">
        <v>879</v>
      </c>
      <c r="B1059" s="82" t="s">
        <v>993</v>
      </c>
      <c r="C1059" s="82" t="s">
        <v>610</v>
      </c>
      <c r="D1059" s="82" t="s">
        <v>565</v>
      </c>
      <c r="E1059" s="376" t="s">
        <v>1091</v>
      </c>
      <c r="F1059" s="82" t="s">
        <v>880</v>
      </c>
      <c r="G1059" s="89" t="s">
        <v>512</v>
      </c>
      <c r="H1059" s="226"/>
      <c r="I1059" s="226"/>
      <c r="J1059" s="225"/>
      <c r="K1059" s="202"/>
      <c r="L1059" s="105"/>
      <c r="M1059" s="201" t="n">
        <f aca="false">N1059-L1059</f>
        <v>6373.57</v>
      </c>
      <c r="N1059" s="105" t="n">
        <v>6373.57</v>
      </c>
      <c r="O1059" s="105" t="n">
        <v>4547.55</v>
      </c>
      <c r="P1059" s="105" t="n">
        <v>5300</v>
      </c>
    </row>
    <row r="1060" customFormat="false" ht="15" hidden="false" customHeight="true" outlineLevel="0" collapsed="false">
      <c r="A1060" s="183" t="s">
        <v>871</v>
      </c>
      <c r="B1060" s="82" t="s">
        <v>993</v>
      </c>
      <c r="C1060" s="82" t="s">
        <v>610</v>
      </c>
      <c r="D1060" s="82" t="s">
        <v>565</v>
      </c>
      <c r="E1060" s="376" t="s">
        <v>1091</v>
      </c>
      <c r="F1060" s="82" t="s">
        <v>872</v>
      </c>
      <c r="G1060" s="89" t="s">
        <v>512</v>
      </c>
      <c r="H1060" s="226"/>
      <c r="I1060" s="226"/>
      <c r="J1060" s="225"/>
      <c r="K1060" s="202"/>
      <c r="L1060" s="105"/>
      <c r="M1060" s="201" t="n">
        <f aca="false">N1060-L1060</f>
        <v>0</v>
      </c>
      <c r="N1060" s="106"/>
      <c r="O1060" s="105"/>
      <c r="P1060" s="105"/>
    </row>
    <row r="1061" customFormat="false" ht="15" hidden="true" customHeight="true" outlineLevel="0" collapsed="false">
      <c r="A1061" s="183"/>
      <c r="B1061" s="82"/>
      <c r="C1061" s="82"/>
      <c r="D1061" s="82"/>
      <c r="E1061" s="82"/>
      <c r="F1061" s="82"/>
      <c r="G1061" s="89"/>
      <c r="H1061" s="226"/>
      <c r="I1061" s="226"/>
      <c r="J1061" s="225"/>
      <c r="K1061" s="202"/>
      <c r="L1061" s="105"/>
      <c r="M1061" s="201"/>
      <c r="N1061" s="105"/>
      <c r="O1061" s="105"/>
      <c r="P1061" s="105"/>
    </row>
    <row r="1062" customFormat="false" ht="15" hidden="true" customHeight="true" outlineLevel="0" collapsed="false">
      <c r="A1062" s="183"/>
      <c r="B1062" s="82"/>
      <c r="C1062" s="82"/>
      <c r="D1062" s="82"/>
      <c r="E1062" s="82"/>
      <c r="F1062" s="82"/>
      <c r="G1062" s="89"/>
      <c r="H1062" s="226"/>
      <c r="I1062" s="226"/>
      <c r="J1062" s="225"/>
      <c r="K1062" s="202"/>
      <c r="L1062" s="105"/>
      <c r="M1062" s="201"/>
      <c r="N1062" s="105"/>
      <c r="O1062" s="105"/>
      <c r="P1062" s="105"/>
    </row>
    <row r="1063" customFormat="false" ht="57.75" hidden="true" customHeight="true" outlineLevel="0" collapsed="false">
      <c r="A1063" s="410" t="s">
        <v>1092</v>
      </c>
      <c r="B1063" s="82" t="s">
        <v>993</v>
      </c>
      <c r="C1063" s="82" t="s">
        <v>610</v>
      </c>
      <c r="D1063" s="82" t="s">
        <v>565</v>
      </c>
      <c r="E1063" s="376" t="s">
        <v>1093</v>
      </c>
      <c r="F1063" s="82"/>
      <c r="G1063" s="89"/>
      <c r="H1063" s="226"/>
      <c r="I1063" s="226"/>
      <c r="J1063" s="225"/>
      <c r="K1063" s="202"/>
      <c r="L1063" s="105"/>
      <c r="M1063" s="201"/>
      <c r="N1063" s="412" t="n">
        <f aca="false">N1064</f>
        <v>0</v>
      </c>
      <c r="O1063" s="412" t="n">
        <f aca="false">O1064</f>
        <v>0</v>
      </c>
      <c r="P1063" s="412" t="n">
        <f aca="false">P1064</f>
        <v>0</v>
      </c>
    </row>
    <row r="1064" customFormat="false" ht="15" hidden="true" customHeight="true" outlineLevel="0" collapsed="false">
      <c r="A1064" s="183" t="s">
        <v>869</v>
      </c>
      <c r="B1064" s="82" t="s">
        <v>993</v>
      </c>
      <c r="C1064" s="82" t="s">
        <v>610</v>
      </c>
      <c r="D1064" s="82" t="s">
        <v>565</v>
      </c>
      <c r="E1064" s="376" t="s">
        <v>1093</v>
      </c>
      <c r="F1064" s="82" t="s">
        <v>870</v>
      </c>
      <c r="G1064" s="89"/>
      <c r="H1064" s="226"/>
      <c r="I1064" s="226"/>
      <c r="J1064" s="225"/>
      <c r="K1064" s="202"/>
      <c r="L1064" s="105"/>
      <c r="M1064" s="201"/>
      <c r="N1064" s="412" t="n">
        <f aca="false">N1065</f>
        <v>0</v>
      </c>
      <c r="O1064" s="412" t="n">
        <f aca="false">O1065</f>
        <v>0</v>
      </c>
      <c r="P1064" s="412" t="n">
        <f aca="false">P1065</f>
        <v>0</v>
      </c>
    </row>
    <row r="1065" customFormat="false" ht="15" hidden="true" customHeight="true" outlineLevel="0" collapsed="false">
      <c r="A1065" s="183" t="s">
        <v>871</v>
      </c>
      <c r="B1065" s="82" t="s">
        <v>993</v>
      </c>
      <c r="C1065" s="82" t="s">
        <v>610</v>
      </c>
      <c r="D1065" s="82" t="s">
        <v>565</v>
      </c>
      <c r="E1065" s="376" t="s">
        <v>1093</v>
      </c>
      <c r="F1065" s="82" t="s">
        <v>872</v>
      </c>
      <c r="G1065" s="89" t="s">
        <v>521</v>
      </c>
      <c r="H1065" s="226"/>
      <c r="I1065" s="226"/>
      <c r="J1065" s="225"/>
      <c r="K1065" s="202"/>
      <c r="L1065" s="105"/>
      <c r="M1065" s="201"/>
      <c r="N1065" s="105"/>
      <c r="O1065" s="105"/>
      <c r="P1065" s="105"/>
    </row>
    <row r="1066" customFormat="false" ht="47.25" hidden="true" customHeight="true" outlineLevel="0" collapsed="false">
      <c r="A1066" s="410" t="s">
        <v>1094</v>
      </c>
      <c r="B1066" s="82" t="s">
        <v>993</v>
      </c>
      <c r="C1066" s="82" t="s">
        <v>610</v>
      </c>
      <c r="D1066" s="82" t="s">
        <v>565</v>
      </c>
      <c r="E1066" s="376" t="s">
        <v>1095</v>
      </c>
      <c r="F1066" s="82" t="s">
        <v>501</v>
      </c>
      <c r="G1066" s="89"/>
      <c r="H1066" s="226"/>
      <c r="I1066" s="226"/>
      <c r="J1066" s="225"/>
      <c r="K1066" s="202"/>
      <c r="L1066" s="105"/>
      <c r="M1066" s="201"/>
      <c r="N1066" s="412" t="n">
        <f aca="false">N1067</f>
        <v>0</v>
      </c>
      <c r="O1066" s="412" t="n">
        <f aca="false">O1067</f>
        <v>0</v>
      </c>
      <c r="P1066" s="412" t="n">
        <f aca="false">P1067</f>
        <v>0</v>
      </c>
    </row>
    <row r="1067" customFormat="false" ht="15" hidden="true" customHeight="true" outlineLevel="0" collapsed="false">
      <c r="A1067" s="183" t="s">
        <v>869</v>
      </c>
      <c r="B1067" s="82" t="s">
        <v>993</v>
      </c>
      <c r="C1067" s="82" t="s">
        <v>610</v>
      </c>
      <c r="D1067" s="82" t="s">
        <v>565</v>
      </c>
      <c r="E1067" s="376" t="s">
        <v>1095</v>
      </c>
      <c r="F1067" s="82" t="s">
        <v>870</v>
      </c>
      <c r="G1067" s="89"/>
      <c r="H1067" s="226"/>
      <c r="I1067" s="226"/>
      <c r="J1067" s="225"/>
      <c r="K1067" s="202"/>
      <c r="L1067" s="105"/>
      <c r="M1067" s="201"/>
      <c r="N1067" s="412" t="n">
        <f aca="false">N1068</f>
        <v>0</v>
      </c>
      <c r="O1067" s="412" t="n">
        <f aca="false">O1068</f>
        <v>0</v>
      </c>
      <c r="P1067" s="412" t="n">
        <f aca="false">P1068</f>
        <v>0</v>
      </c>
    </row>
    <row r="1068" customFormat="false" ht="15" hidden="true" customHeight="true" outlineLevel="0" collapsed="false">
      <c r="A1068" s="183" t="s">
        <v>871</v>
      </c>
      <c r="B1068" s="82" t="s">
        <v>993</v>
      </c>
      <c r="C1068" s="82" t="s">
        <v>610</v>
      </c>
      <c r="D1068" s="82" t="s">
        <v>565</v>
      </c>
      <c r="E1068" s="376" t="s">
        <v>1095</v>
      </c>
      <c r="F1068" s="82" t="s">
        <v>872</v>
      </c>
      <c r="G1068" s="89" t="s">
        <v>521</v>
      </c>
      <c r="H1068" s="226"/>
      <c r="I1068" s="226"/>
      <c r="J1068" s="225"/>
      <c r="K1068" s="202"/>
      <c r="L1068" s="105"/>
      <c r="M1068" s="201"/>
      <c r="N1068" s="105"/>
      <c r="O1068" s="105"/>
      <c r="P1068" s="105"/>
    </row>
    <row r="1069" customFormat="false" ht="15" hidden="true" customHeight="true" outlineLevel="0" collapsed="false">
      <c r="A1069" s="410" t="s">
        <v>1096</v>
      </c>
      <c r="B1069" s="82" t="s">
        <v>993</v>
      </c>
      <c r="C1069" s="82" t="s">
        <v>610</v>
      </c>
      <c r="D1069" s="82" t="s">
        <v>565</v>
      </c>
      <c r="E1069" s="401" t="s">
        <v>1097</v>
      </c>
      <c r="F1069" s="82"/>
      <c r="G1069" s="89"/>
      <c r="H1069" s="226"/>
      <c r="I1069" s="226"/>
      <c r="J1069" s="225"/>
      <c r="K1069" s="202"/>
      <c r="L1069" s="105"/>
      <c r="M1069" s="201"/>
      <c r="N1069" s="412" t="n">
        <f aca="false">N1070</f>
        <v>0</v>
      </c>
      <c r="O1069" s="412" t="n">
        <f aca="false">O1070</f>
        <v>0</v>
      </c>
      <c r="P1069" s="412" t="n">
        <f aca="false">P1070</f>
        <v>0</v>
      </c>
    </row>
    <row r="1070" customFormat="false" ht="38.25" hidden="true" customHeight="true" outlineLevel="0" collapsed="false">
      <c r="A1070" s="415" t="s">
        <v>879</v>
      </c>
      <c r="B1070" s="82" t="s">
        <v>993</v>
      </c>
      <c r="C1070" s="82" t="s">
        <v>610</v>
      </c>
      <c r="D1070" s="82" t="s">
        <v>565</v>
      </c>
      <c r="E1070" s="401" t="s">
        <v>1097</v>
      </c>
      <c r="F1070" s="82" t="s">
        <v>870</v>
      </c>
      <c r="G1070" s="89"/>
      <c r="H1070" s="226"/>
      <c r="I1070" s="226"/>
      <c r="J1070" s="225"/>
      <c r="K1070" s="202"/>
      <c r="L1070" s="105"/>
      <c r="M1070" s="201"/>
      <c r="N1070" s="412" t="n">
        <f aca="false">N1071</f>
        <v>0</v>
      </c>
      <c r="O1070" s="412" t="n">
        <f aca="false">O1071</f>
        <v>0</v>
      </c>
      <c r="P1070" s="412" t="n">
        <f aca="false">P1071</f>
        <v>0</v>
      </c>
    </row>
    <row r="1071" customFormat="false" ht="21.75" hidden="true" customHeight="true" outlineLevel="0" collapsed="false">
      <c r="A1071" s="183" t="s">
        <v>871</v>
      </c>
      <c r="B1071" s="82" t="s">
        <v>993</v>
      </c>
      <c r="C1071" s="82" t="s">
        <v>610</v>
      </c>
      <c r="D1071" s="82" t="s">
        <v>565</v>
      </c>
      <c r="E1071" s="401" t="s">
        <v>1097</v>
      </c>
      <c r="F1071" s="82" t="s">
        <v>872</v>
      </c>
      <c r="G1071" s="89" t="s">
        <v>512</v>
      </c>
      <c r="H1071" s="226"/>
      <c r="I1071" s="226"/>
      <c r="J1071" s="225"/>
      <c r="K1071" s="202"/>
      <c r="L1071" s="105"/>
      <c r="M1071" s="201"/>
      <c r="N1071" s="105"/>
      <c r="O1071" s="105"/>
      <c r="P1071" s="105"/>
    </row>
    <row r="1072" customFormat="false" ht="63.75" hidden="false" customHeight="true" outlineLevel="0" collapsed="false">
      <c r="A1072" s="410" t="s">
        <v>1098</v>
      </c>
      <c r="B1072" s="82" t="s">
        <v>993</v>
      </c>
      <c r="C1072" s="82" t="s">
        <v>610</v>
      </c>
      <c r="D1072" s="82" t="s">
        <v>565</v>
      </c>
      <c r="E1072" s="401" t="s">
        <v>1093</v>
      </c>
      <c r="F1072" s="82"/>
      <c r="G1072" s="89"/>
      <c r="H1072" s="226"/>
      <c r="I1072" s="226"/>
      <c r="J1072" s="225"/>
      <c r="K1072" s="202"/>
      <c r="L1072" s="105"/>
      <c r="M1072" s="201"/>
      <c r="N1072" s="412" t="n">
        <f aca="false">N1073</f>
        <v>0</v>
      </c>
      <c r="O1072" s="412" t="n">
        <f aca="false">O1073</f>
        <v>0</v>
      </c>
      <c r="P1072" s="412" t="n">
        <f aca="false">P1073</f>
        <v>0</v>
      </c>
    </row>
    <row r="1073" customFormat="false" ht="21.75" hidden="false" customHeight="true" outlineLevel="0" collapsed="false">
      <c r="A1073" s="183" t="s">
        <v>871</v>
      </c>
      <c r="B1073" s="82" t="s">
        <v>993</v>
      </c>
      <c r="C1073" s="82" t="s">
        <v>610</v>
      </c>
      <c r="D1073" s="82" t="s">
        <v>565</v>
      </c>
      <c r="E1073" s="401" t="s">
        <v>1093</v>
      </c>
      <c r="F1073" s="82" t="s">
        <v>872</v>
      </c>
      <c r="G1073" s="89" t="s">
        <v>521</v>
      </c>
      <c r="H1073" s="226"/>
      <c r="I1073" s="226"/>
      <c r="J1073" s="225"/>
      <c r="K1073" s="202"/>
      <c r="L1073" s="105"/>
      <c r="M1073" s="201"/>
      <c r="N1073" s="105"/>
      <c r="O1073" s="105"/>
      <c r="P1073" s="105"/>
    </row>
    <row r="1074" customFormat="false" ht="21.75" hidden="true" customHeight="true" outlineLevel="0" collapsed="false">
      <c r="A1074" s="183"/>
      <c r="B1074" s="82"/>
      <c r="C1074" s="82"/>
      <c r="D1074" s="82"/>
      <c r="E1074" s="401"/>
      <c r="F1074" s="82"/>
      <c r="G1074" s="89"/>
      <c r="H1074" s="226"/>
      <c r="I1074" s="226"/>
      <c r="J1074" s="225"/>
      <c r="K1074" s="202"/>
      <c r="L1074" s="105"/>
      <c r="M1074" s="201"/>
      <c r="N1074" s="105"/>
      <c r="O1074" s="105"/>
      <c r="P1074" s="105"/>
    </row>
    <row r="1075" customFormat="false" ht="27" hidden="false" customHeight="true" outlineLevel="0" collapsed="false">
      <c r="A1075" s="410" t="s">
        <v>1099</v>
      </c>
      <c r="B1075" s="82" t="s">
        <v>993</v>
      </c>
      <c r="C1075" s="82" t="s">
        <v>610</v>
      </c>
      <c r="D1075" s="82" t="s">
        <v>565</v>
      </c>
      <c r="E1075" s="376" t="s">
        <v>1100</v>
      </c>
      <c r="F1075" s="82"/>
      <c r="G1075" s="89"/>
      <c r="H1075" s="226"/>
      <c r="I1075" s="226"/>
      <c r="J1075" s="225"/>
      <c r="K1075" s="202"/>
      <c r="L1075" s="105"/>
      <c r="M1075" s="201"/>
      <c r="N1075" s="412" t="n">
        <f aca="false">N1076</f>
        <v>278.05</v>
      </c>
      <c r="O1075" s="412" t="n">
        <f aca="false">O1076</f>
        <v>223.65</v>
      </c>
      <c r="P1075" s="412" t="n">
        <f aca="false">P1076</f>
        <v>0</v>
      </c>
    </row>
    <row r="1076" customFormat="false" ht="46.5" hidden="false" customHeight="true" outlineLevel="0" collapsed="false">
      <c r="A1076" s="410" t="s">
        <v>1101</v>
      </c>
      <c r="B1076" s="82" t="s">
        <v>993</v>
      </c>
      <c r="C1076" s="82" t="s">
        <v>610</v>
      </c>
      <c r="D1076" s="82" t="s">
        <v>565</v>
      </c>
      <c r="E1076" s="376" t="s">
        <v>1102</v>
      </c>
      <c r="F1076" s="82"/>
      <c r="G1076" s="89"/>
      <c r="H1076" s="226"/>
      <c r="I1076" s="226"/>
      <c r="J1076" s="225"/>
      <c r="K1076" s="202"/>
      <c r="L1076" s="105"/>
      <c r="M1076" s="201"/>
      <c r="N1076" s="412" t="n">
        <f aca="false">N1077</f>
        <v>278.05</v>
      </c>
      <c r="O1076" s="412" t="n">
        <f aca="false">O1077</f>
        <v>223.65</v>
      </c>
      <c r="P1076" s="412" t="n">
        <f aca="false">P1077</f>
        <v>0</v>
      </c>
    </row>
    <row r="1077" customFormat="false" ht="15" hidden="false" customHeight="true" outlineLevel="0" collapsed="false">
      <c r="A1077" s="415" t="s">
        <v>879</v>
      </c>
      <c r="B1077" s="82" t="s">
        <v>993</v>
      </c>
      <c r="C1077" s="82" t="s">
        <v>610</v>
      </c>
      <c r="D1077" s="82" t="s">
        <v>565</v>
      </c>
      <c r="E1077" s="376" t="s">
        <v>1102</v>
      </c>
      <c r="F1077" s="82" t="s">
        <v>870</v>
      </c>
      <c r="G1077" s="89"/>
      <c r="H1077" s="226"/>
      <c r="I1077" s="226"/>
      <c r="J1077" s="225"/>
      <c r="K1077" s="202"/>
      <c r="L1077" s="105"/>
      <c r="M1077" s="201"/>
      <c r="N1077" s="412" t="n">
        <f aca="false">N1078</f>
        <v>278.05</v>
      </c>
      <c r="O1077" s="412" t="n">
        <f aca="false">O1078</f>
        <v>223.65</v>
      </c>
      <c r="P1077" s="412" t="n">
        <f aca="false">P1078</f>
        <v>0</v>
      </c>
    </row>
    <row r="1078" customFormat="false" ht="36" hidden="false" customHeight="true" outlineLevel="0" collapsed="false">
      <c r="A1078" s="415" t="s">
        <v>879</v>
      </c>
      <c r="B1078" s="82" t="s">
        <v>993</v>
      </c>
      <c r="C1078" s="82" t="s">
        <v>610</v>
      </c>
      <c r="D1078" s="82" t="s">
        <v>565</v>
      </c>
      <c r="E1078" s="376" t="s">
        <v>1102</v>
      </c>
      <c r="F1078" s="82" t="s">
        <v>880</v>
      </c>
      <c r="G1078" s="89" t="s">
        <v>512</v>
      </c>
      <c r="H1078" s="226"/>
      <c r="I1078" s="226"/>
      <c r="J1078" s="225"/>
      <c r="K1078" s="202"/>
      <c r="L1078" s="105"/>
      <c r="M1078" s="201"/>
      <c r="N1078" s="105" t="n">
        <v>278.05</v>
      </c>
      <c r="O1078" s="105" t="n">
        <v>223.65</v>
      </c>
      <c r="P1078" s="105"/>
    </row>
    <row r="1079" customFormat="false" ht="54" hidden="false" customHeight="true" outlineLevel="0" collapsed="false">
      <c r="A1079" s="410" t="s">
        <v>1103</v>
      </c>
      <c r="B1079" s="428" t="s">
        <v>993</v>
      </c>
      <c r="C1079" s="428" t="s">
        <v>610</v>
      </c>
      <c r="D1079" s="428" t="s">
        <v>565</v>
      </c>
      <c r="E1079" s="476" t="s">
        <v>1104</v>
      </c>
      <c r="F1079" s="428"/>
      <c r="G1079" s="477"/>
      <c r="H1079" s="226"/>
      <c r="I1079" s="226"/>
      <c r="J1079" s="225"/>
      <c r="K1079" s="202"/>
      <c r="L1079" s="105"/>
      <c r="M1079" s="201"/>
      <c r="N1079" s="392" t="n">
        <f aca="false">N1080+N1085</f>
        <v>528.8</v>
      </c>
      <c r="O1079" s="392" t="n">
        <f aca="false">O1080+O1085</f>
        <v>528.8</v>
      </c>
      <c r="P1079" s="392" t="n">
        <f aca="false">P1080+P1085</f>
        <v>0</v>
      </c>
    </row>
    <row r="1080" customFormat="false" ht="15" hidden="false" customHeight="true" outlineLevel="0" collapsed="false">
      <c r="A1080" s="183" t="s">
        <v>869</v>
      </c>
      <c r="B1080" s="82" t="s">
        <v>993</v>
      </c>
      <c r="C1080" s="82" t="s">
        <v>610</v>
      </c>
      <c r="D1080" s="82" t="s">
        <v>565</v>
      </c>
      <c r="E1080" s="476" t="s">
        <v>1104</v>
      </c>
      <c r="F1080" s="82" t="s">
        <v>870</v>
      </c>
      <c r="G1080" s="477"/>
      <c r="H1080" s="226"/>
      <c r="I1080" s="226"/>
      <c r="J1080" s="225"/>
      <c r="K1080" s="202"/>
      <c r="L1080" s="105"/>
      <c r="M1080" s="201"/>
      <c r="N1080" s="392" t="n">
        <f aca="false">N1081+N1082+N1083+N1084</f>
        <v>528.8</v>
      </c>
      <c r="O1080" s="392" t="n">
        <f aca="false">O1081+O1082+O1083+O1084</f>
        <v>528.8</v>
      </c>
      <c r="P1080" s="392" t="n">
        <f aca="false">P1081+P1082+P1083+P1084</f>
        <v>0</v>
      </c>
    </row>
    <row r="1081" customFormat="false" ht="38.25" hidden="false" customHeight="true" outlineLevel="0" collapsed="false">
      <c r="A1081" s="415" t="s">
        <v>879</v>
      </c>
      <c r="B1081" s="82" t="s">
        <v>993</v>
      </c>
      <c r="C1081" s="82" t="s">
        <v>610</v>
      </c>
      <c r="D1081" s="82" t="s">
        <v>565</v>
      </c>
      <c r="E1081" s="476" t="s">
        <v>1104</v>
      </c>
      <c r="F1081" s="82" t="s">
        <v>880</v>
      </c>
      <c r="G1081" s="477" t="s">
        <v>512</v>
      </c>
      <c r="H1081" s="226"/>
      <c r="I1081" s="226"/>
      <c r="J1081" s="225"/>
      <c r="K1081" s="202"/>
      <c r="L1081" s="105"/>
      <c r="M1081" s="201"/>
      <c r="N1081" s="106" t="n">
        <v>528.8</v>
      </c>
      <c r="O1081" s="106" t="n">
        <v>528.8</v>
      </c>
      <c r="P1081" s="106"/>
    </row>
    <row r="1082" customFormat="false" ht="20.25" hidden="true" customHeight="true" outlineLevel="0" collapsed="false">
      <c r="A1082" s="183" t="s">
        <v>871</v>
      </c>
      <c r="B1082" s="82" t="s">
        <v>993</v>
      </c>
      <c r="C1082" s="82" t="s">
        <v>610</v>
      </c>
      <c r="D1082" s="82" t="s">
        <v>565</v>
      </c>
      <c r="E1082" s="476" t="s">
        <v>1104</v>
      </c>
      <c r="F1082" s="82" t="s">
        <v>872</v>
      </c>
      <c r="G1082" s="477" t="s">
        <v>512</v>
      </c>
      <c r="H1082" s="226"/>
      <c r="I1082" s="226"/>
      <c r="J1082" s="225"/>
      <c r="K1082" s="202"/>
      <c r="L1082" s="105"/>
      <c r="M1082" s="201"/>
      <c r="N1082" s="106"/>
      <c r="O1082" s="106"/>
      <c r="P1082" s="106"/>
    </row>
    <row r="1083" customFormat="false" ht="18" hidden="true" customHeight="true" outlineLevel="0" collapsed="false">
      <c r="A1083" s="415" t="s">
        <v>1105</v>
      </c>
      <c r="B1083" s="82" t="s">
        <v>993</v>
      </c>
      <c r="C1083" s="82" t="s">
        <v>610</v>
      </c>
      <c r="D1083" s="82" t="s">
        <v>565</v>
      </c>
      <c r="E1083" s="476" t="s">
        <v>1104</v>
      </c>
      <c r="F1083" s="82" t="s">
        <v>1106</v>
      </c>
      <c r="G1083" s="477" t="s">
        <v>512</v>
      </c>
      <c r="H1083" s="226"/>
      <c r="I1083" s="226"/>
      <c r="J1083" s="225"/>
      <c r="K1083" s="202"/>
      <c r="L1083" s="105"/>
      <c r="M1083" s="201"/>
      <c r="N1083" s="106"/>
      <c r="O1083" s="106"/>
      <c r="P1083" s="106"/>
    </row>
    <row r="1084" customFormat="false" ht="27.75" hidden="true" customHeight="true" outlineLevel="0" collapsed="false">
      <c r="A1084" s="415" t="s">
        <v>1107</v>
      </c>
      <c r="B1084" s="82" t="s">
        <v>993</v>
      </c>
      <c r="C1084" s="82" t="s">
        <v>610</v>
      </c>
      <c r="D1084" s="82" t="s">
        <v>565</v>
      </c>
      <c r="E1084" s="476" t="s">
        <v>1104</v>
      </c>
      <c r="F1084" s="82" t="s">
        <v>1108</v>
      </c>
      <c r="G1084" s="477" t="s">
        <v>512</v>
      </c>
      <c r="H1084" s="226"/>
      <c r="I1084" s="226"/>
      <c r="J1084" s="225"/>
      <c r="K1084" s="202"/>
      <c r="L1084" s="105"/>
      <c r="M1084" s="201"/>
      <c r="N1084" s="106"/>
      <c r="O1084" s="106"/>
      <c r="P1084" s="106"/>
    </row>
    <row r="1085" customFormat="false" ht="18" hidden="true" customHeight="true" outlineLevel="0" collapsed="false">
      <c r="A1085" s="415" t="s">
        <v>620</v>
      </c>
      <c r="B1085" s="82" t="s">
        <v>993</v>
      </c>
      <c r="C1085" s="82" t="s">
        <v>610</v>
      </c>
      <c r="D1085" s="82" t="s">
        <v>565</v>
      </c>
      <c r="E1085" s="476" t="s">
        <v>1104</v>
      </c>
      <c r="F1085" s="82" t="s">
        <v>590</v>
      </c>
      <c r="G1085" s="477"/>
      <c r="H1085" s="226"/>
      <c r="I1085" s="226"/>
      <c r="J1085" s="225"/>
      <c r="K1085" s="202"/>
      <c r="L1085" s="105"/>
      <c r="M1085" s="201"/>
      <c r="N1085" s="392" t="n">
        <f aca="false">N1086</f>
        <v>0</v>
      </c>
      <c r="O1085" s="392" t="n">
        <f aca="false">O1086</f>
        <v>0</v>
      </c>
      <c r="P1085" s="392" t="n">
        <f aca="false">P1086</f>
        <v>0</v>
      </c>
    </row>
    <row r="1086" customFormat="false" ht="56.25" hidden="true" customHeight="true" outlineLevel="0" collapsed="false">
      <c r="A1086" s="415" t="s">
        <v>1109</v>
      </c>
      <c r="B1086" s="82" t="s">
        <v>993</v>
      </c>
      <c r="C1086" s="82" t="s">
        <v>610</v>
      </c>
      <c r="D1086" s="82" t="s">
        <v>565</v>
      </c>
      <c r="E1086" s="476" t="s">
        <v>1104</v>
      </c>
      <c r="F1086" s="428" t="s">
        <v>1110</v>
      </c>
      <c r="G1086" s="477" t="s">
        <v>512</v>
      </c>
      <c r="H1086" s="226"/>
      <c r="I1086" s="226"/>
      <c r="J1086" s="225"/>
      <c r="K1086" s="202"/>
      <c r="L1086" s="105"/>
      <c r="M1086" s="201"/>
      <c r="N1086" s="106"/>
      <c r="O1086" s="106"/>
      <c r="P1086" s="106"/>
    </row>
    <row r="1087" customFormat="false" ht="15" hidden="false" customHeight="true" outlineLevel="0" collapsed="false">
      <c r="A1087" s="240" t="s">
        <v>799</v>
      </c>
      <c r="B1087" s="253" t="s">
        <v>993</v>
      </c>
      <c r="C1087" s="253" t="s">
        <v>610</v>
      </c>
      <c r="D1087" s="253" t="s">
        <v>610</v>
      </c>
      <c r="E1087" s="253" t="s">
        <v>536</v>
      </c>
      <c r="F1087" s="253" t="s">
        <v>501</v>
      </c>
      <c r="G1087" s="280"/>
      <c r="H1087" s="223" t="n">
        <f aca="false">H1100+H1105+H1121</f>
        <v>9.5</v>
      </c>
      <c r="I1087" s="223" t="n">
        <f aca="false">I1100+I1105+I1121</f>
        <v>12.7</v>
      </c>
      <c r="J1087" s="222" t="e">
        <f aca="false">J1090+J1099</f>
        <v>#REF!</v>
      </c>
      <c r="K1087" s="122"/>
      <c r="L1087" s="265" t="e">
        <f aca="false">L1090+L1099</f>
        <v>#REF!</v>
      </c>
      <c r="M1087" s="265" t="e">
        <f aca="false">M1090+M1099</f>
        <v>#REF!</v>
      </c>
      <c r="N1087" s="265" t="n">
        <f aca="false">N1090+N1099</f>
        <v>682</v>
      </c>
      <c r="O1087" s="265" t="n">
        <f aca="false">O1090+O1099</f>
        <v>580</v>
      </c>
      <c r="P1087" s="265" t="n">
        <f aca="false">P1090+P1099</f>
        <v>580</v>
      </c>
    </row>
    <row r="1088" customFormat="false" ht="17.25" hidden="false" customHeight="true" outlineLevel="0" collapsed="false">
      <c r="A1088" s="219" t="s">
        <v>533</v>
      </c>
      <c r="B1088" s="348"/>
      <c r="C1088" s="348"/>
      <c r="D1088" s="348"/>
      <c r="E1088" s="348"/>
      <c r="F1088" s="348"/>
      <c r="G1088" s="348" t="s">
        <v>512</v>
      </c>
      <c r="H1088" s="328"/>
      <c r="I1088" s="328"/>
      <c r="J1088" s="328"/>
      <c r="K1088" s="195"/>
      <c r="L1088" s="349" t="e">
        <f aca="false">L1090+L1100+#REF!+L1117</f>
        <v>#REF!</v>
      </c>
      <c r="M1088" s="349" t="e">
        <f aca="false">M1090+M1100+#REF!+M1117</f>
        <v>#REF!</v>
      </c>
      <c r="N1088" s="349" t="n">
        <f aca="false">N1103+N1108+N1112+N1117+N1094</f>
        <v>682</v>
      </c>
      <c r="O1088" s="349" t="n">
        <f aca="false">O1103+O1108+O1112+O1117+O1094</f>
        <v>580</v>
      </c>
      <c r="P1088" s="349" t="n">
        <f aca="false">P1103+P1108+P1112+P1117+P1094</f>
        <v>580</v>
      </c>
    </row>
    <row r="1089" customFormat="false" ht="17.25" hidden="false" customHeight="true" outlineLevel="0" collapsed="false">
      <c r="A1089" s="219" t="s">
        <v>534</v>
      </c>
      <c r="B1089" s="348"/>
      <c r="C1089" s="348"/>
      <c r="D1089" s="348"/>
      <c r="E1089" s="348"/>
      <c r="F1089" s="348"/>
      <c r="G1089" s="348" t="s">
        <v>521</v>
      </c>
      <c r="H1089" s="328"/>
      <c r="I1089" s="328"/>
      <c r="J1089" s="328"/>
      <c r="K1089" s="195"/>
      <c r="L1089" s="349" t="n">
        <f aca="false">L1137</f>
        <v>0</v>
      </c>
      <c r="M1089" s="349" t="n">
        <f aca="false">M1137</f>
        <v>0</v>
      </c>
      <c r="N1089" s="349" t="n">
        <f aca="false">N1113</f>
        <v>0</v>
      </c>
      <c r="O1089" s="349" t="n">
        <f aca="false">O1113</f>
        <v>0</v>
      </c>
      <c r="P1089" s="349" t="n">
        <f aca="false">P1113</f>
        <v>0</v>
      </c>
    </row>
    <row r="1090" customFormat="false" ht="18" hidden="false" customHeight="true" outlineLevel="0" collapsed="false">
      <c r="A1090" s="164" t="s">
        <v>542</v>
      </c>
      <c r="B1090" s="186" t="s">
        <v>993</v>
      </c>
      <c r="C1090" s="186" t="s">
        <v>610</v>
      </c>
      <c r="D1090" s="186" t="s">
        <v>610</v>
      </c>
      <c r="E1090" s="186" t="s">
        <v>543</v>
      </c>
      <c r="F1090" s="186" t="s">
        <v>501</v>
      </c>
      <c r="G1090" s="352"/>
      <c r="H1090" s="353" t="e">
        <f aca="false">#REF!</f>
        <v>#REF!</v>
      </c>
      <c r="I1090" s="353" t="e">
        <f aca="false">#REF!</f>
        <v>#REF!</v>
      </c>
      <c r="J1090" s="222" t="e">
        <f aca="false">J1091+#REF!+J1095</f>
        <v>#REF!</v>
      </c>
      <c r="K1090" s="122"/>
      <c r="L1090" s="265" t="n">
        <f aca="false">L1091</f>
        <v>200</v>
      </c>
      <c r="M1090" s="265" t="n">
        <f aca="false">M1091</f>
        <v>-200</v>
      </c>
      <c r="N1090" s="265" t="n">
        <f aca="false">N1091</f>
        <v>0</v>
      </c>
      <c r="O1090" s="265" t="n">
        <f aca="false">O1091</f>
        <v>0</v>
      </c>
      <c r="P1090" s="265" t="n">
        <f aca="false">P1091</f>
        <v>0</v>
      </c>
    </row>
    <row r="1091" customFormat="false" ht="33" hidden="false" customHeight="true" outlineLevel="0" collapsed="false">
      <c r="A1091" s="166" t="s">
        <v>1111</v>
      </c>
      <c r="B1091" s="66" t="s">
        <v>993</v>
      </c>
      <c r="C1091" s="66" t="s">
        <v>610</v>
      </c>
      <c r="D1091" s="66" t="s">
        <v>610</v>
      </c>
      <c r="E1091" s="66" t="s">
        <v>1112</v>
      </c>
      <c r="F1091" s="66" t="s">
        <v>501</v>
      </c>
      <c r="G1091" s="89"/>
      <c r="H1091" s="353"/>
      <c r="I1091" s="353"/>
      <c r="J1091" s="223" t="n">
        <f aca="false">J1093</f>
        <v>400</v>
      </c>
      <c r="K1091" s="122"/>
      <c r="L1091" s="350" t="n">
        <f aca="false">L1093</f>
        <v>200</v>
      </c>
      <c r="M1091" s="350" t="n">
        <f aca="false">M1093</f>
        <v>-200</v>
      </c>
      <c r="N1091" s="350" t="n">
        <f aca="false">N1093</f>
        <v>0</v>
      </c>
      <c r="O1091" s="350" t="n">
        <f aca="false">O1093</f>
        <v>0</v>
      </c>
      <c r="P1091" s="350" t="n">
        <f aca="false">P1093</f>
        <v>0</v>
      </c>
    </row>
    <row r="1092" customFormat="false" ht="15.75" hidden="false" customHeight="true" outlineLevel="0" collapsed="false">
      <c r="A1092" s="166" t="s">
        <v>556</v>
      </c>
      <c r="B1092" s="66" t="s">
        <v>993</v>
      </c>
      <c r="C1092" s="66" t="s">
        <v>610</v>
      </c>
      <c r="D1092" s="66" t="s">
        <v>610</v>
      </c>
      <c r="E1092" s="66" t="s">
        <v>1112</v>
      </c>
      <c r="F1092" s="66" t="s">
        <v>557</v>
      </c>
      <c r="G1092" s="89"/>
      <c r="H1092" s="226"/>
      <c r="I1092" s="226"/>
      <c r="J1092" s="229"/>
      <c r="K1092" s="122"/>
      <c r="L1092" s="104"/>
      <c r="M1092" s="104"/>
      <c r="N1092" s="104"/>
      <c r="O1092" s="104"/>
      <c r="P1092" s="104"/>
    </row>
    <row r="1093" customFormat="false" ht="23.25" hidden="false" customHeight="true" outlineLevel="0" collapsed="false">
      <c r="A1093" s="166" t="s">
        <v>558</v>
      </c>
      <c r="B1093" s="66" t="s">
        <v>993</v>
      </c>
      <c r="C1093" s="66" t="s">
        <v>610</v>
      </c>
      <c r="D1093" s="66" t="s">
        <v>610</v>
      </c>
      <c r="E1093" s="66" t="s">
        <v>1112</v>
      </c>
      <c r="F1093" s="66" t="s">
        <v>559</v>
      </c>
      <c r="G1093" s="89"/>
      <c r="H1093" s="226"/>
      <c r="I1093" s="226"/>
      <c r="J1093" s="229" t="n">
        <f aca="false">J1094</f>
        <v>400</v>
      </c>
      <c r="K1093" s="122"/>
      <c r="L1093" s="104" t="n">
        <f aca="false">L1094</f>
        <v>200</v>
      </c>
      <c r="M1093" s="104" t="n">
        <f aca="false">M1094</f>
        <v>-200</v>
      </c>
      <c r="N1093" s="104" t="n">
        <f aca="false">N1094</f>
        <v>0</v>
      </c>
      <c r="O1093" s="104" t="n">
        <f aca="false">O1094</f>
        <v>0</v>
      </c>
      <c r="P1093" s="104" t="n">
        <f aca="false">P1094</f>
        <v>0</v>
      </c>
    </row>
    <row r="1094" customFormat="false" ht="18.75" hidden="false" customHeight="true" outlineLevel="0" collapsed="false">
      <c r="A1094" s="166" t="s">
        <v>560</v>
      </c>
      <c r="B1094" s="66" t="s">
        <v>993</v>
      </c>
      <c r="C1094" s="66" t="s">
        <v>610</v>
      </c>
      <c r="D1094" s="66" t="s">
        <v>610</v>
      </c>
      <c r="E1094" s="66" t="s">
        <v>1112</v>
      </c>
      <c r="F1094" s="66" t="s">
        <v>561</v>
      </c>
      <c r="G1094" s="352" t="s">
        <v>512</v>
      </c>
      <c r="H1094" s="353"/>
      <c r="I1094" s="353"/>
      <c r="J1094" s="225" t="n">
        <v>400</v>
      </c>
      <c r="K1094" s="202"/>
      <c r="L1094" s="106" t="n">
        <v>200</v>
      </c>
      <c r="M1094" s="201" t="n">
        <f aca="false">N1094-L1094</f>
        <v>-200</v>
      </c>
      <c r="N1094" s="108"/>
      <c r="O1094" s="108"/>
      <c r="P1094" s="108"/>
    </row>
    <row r="1095" customFormat="false" ht="27" hidden="true" customHeight="true" outlineLevel="0" collapsed="false">
      <c r="A1095" s="166" t="s">
        <v>907</v>
      </c>
      <c r="B1095" s="66" t="s">
        <v>993</v>
      </c>
      <c r="C1095" s="66" t="s">
        <v>610</v>
      </c>
      <c r="D1095" s="66" t="s">
        <v>610</v>
      </c>
      <c r="E1095" s="66" t="s">
        <v>1113</v>
      </c>
      <c r="F1095" s="66" t="s">
        <v>501</v>
      </c>
      <c r="G1095" s="352"/>
      <c r="H1095" s="353"/>
      <c r="I1095" s="353"/>
      <c r="J1095" s="229" t="n">
        <f aca="false">J1096</f>
        <v>0</v>
      </c>
      <c r="K1095" s="122"/>
      <c r="L1095" s="104" t="n">
        <f aca="false">L1096</f>
        <v>0</v>
      </c>
      <c r="M1095" s="104" t="n">
        <f aca="false">M1096</f>
        <v>0</v>
      </c>
      <c r="N1095" s="104" t="n">
        <f aca="false">N1096</f>
        <v>0</v>
      </c>
      <c r="O1095" s="104" t="n">
        <f aca="false">O1096</f>
        <v>0</v>
      </c>
      <c r="P1095" s="104" t="n">
        <f aca="false">P1096</f>
        <v>0</v>
      </c>
    </row>
    <row r="1096" customFormat="false" ht="16.5" hidden="true" customHeight="true" outlineLevel="0" collapsed="false">
      <c r="A1096" s="166" t="s">
        <v>556</v>
      </c>
      <c r="B1096" s="66" t="s">
        <v>993</v>
      </c>
      <c r="C1096" s="66" t="s">
        <v>610</v>
      </c>
      <c r="D1096" s="66" t="s">
        <v>610</v>
      </c>
      <c r="E1096" s="66" t="s">
        <v>1113</v>
      </c>
      <c r="F1096" s="66" t="s">
        <v>557</v>
      </c>
      <c r="G1096" s="89"/>
      <c r="H1096" s="226"/>
      <c r="I1096" s="226"/>
      <c r="J1096" s="229" t="n">
        <f aca="false">J1097</f>
        <v>0</v>
      </c>
      <c r="K1096" s="122"/>
      <c r="L1096" s="104" t="n">
        <f aca="false">L1097</f>
        <v>0</v>
      </c>
      <c r="M1096" s="104" t="n">
        <f aca="false">M1097</f>
        <v>0</v>
      </c>
      <c r="N1096" s="104" t="n">
        <f aca="false">N1097</f>
        <v>0</v>
      </c>
      <c r="O1096" s="104" t="n">
        <f aca="false">O1097</f>
        <v>0</v>
      </c>
      <c r="P1096" s="104" t="n">
        <f aca="false">P1097</f>
        <v>0</v>
      </c>
    </row>
    <row r="1097" customFormat="false" ht="27" hidden="true" customHeight="true" outlineLevel="0" collapsed="false">
      <c r="A1097" s="166" t="s">
        <v>558</v>
      </c>
      <c r="B1097" s="66" t="s">
        <v>993</v>
      </c>
      <c r="C1097" s="66" t="s">
        <v>610</v>
      </c>
      <c r="D1097" s="66" t="s">
        <v>610</v>
      </c>
      <c r="E1097" s="66" t="s">
        <v>1113</v>
      </c>
      <c r="F1097" s="66" t="s">
        <v>559</v>
      </c>
      <c r="G1097" s="89"/>
      <c r="H1097" s="226"/>
      <c r="I1097" s="226"/>
      <c r="J1097" s="229" t="n">
        <f aca="false">J1098</f>
        <v>0</v>
      </c>
      <c r="K1097" s="122"/>
      <c r="L1097" s="104" t="n">
        <f aca="false">L1098</f>
        <v>0</v>
      </c>
      <c r="M1097" s="104" t="n">
        <f aca="false">M1098</f>
        <v>0</v>
      </c>
      <c r="N1097" s="104" t="n">
        <f aca="false">N1098</f>
        <v>0</v>
      </c>
      <c r="O1097" s="104" t="n">
        <f aca="false">O1098</f>
        <v>0</v>
      </c>
      <c r="P1097" s="104" t="n">
        <f aca="false">P1098</f>
        <v>0</v>
      </c>
    </row>
    <row r="1098" customFormat="false" ht="27" hidden="true" customHeight="true" outlineLevel="0" collapsed="false">
      <c r="A1098" s="166" t="s">
        <v>560</v>
      </c>
      <c r="B1098" s="66" t="s">
        <v>993</v>
      </c>
      <c r="C1098" s="66" t="s">
        <v>610</v>
      </c>
      <c r="D1098" s="66" t="s">
        <v>610</v>
      </c>
      <c r="E1098" s="66" t="s">
        <v>1113</v>
      </c>
      <c r="F1098" s="66" t="s">
        <v>561</v>
      </c>
      <c r="G1098" s="352"/>
      <c r="H1098" s="353"/>
      <c r="I1098" s="353"/>
      <c r="J1098" s="225"/>
      <c r="K1098" s="202"/>
      <c r="L1098" s="106"/>
      <c r="M1098" s="106"/>
      <c r="N1098" s="106"/>
      <c r="O1098" s="106"/>
      <c r="P1098" s="106"/>
    </row>
    <row r="1099" customFormat="false" ht="15" hidden="false" customHeight="true" outlineLevel="0" collapsed="false">
      <c r="A1099" s="327" t="s">
        <v>663</v>
      </c>
      <c r="B1099" s="186" t="s">
        <v>993</v>
      </c>
      <c r="C1099" s="186" t="s">
        <v>610</v>
      </c>
      <c r="D1099" s="186" t="s">
        <v>610</v>
      </c>
      <c r="E1099" s="186" t="s">
        <v>536</v>
      </c>
      <c r="F1099" s="186" t="s">
        <v>501</v>
      </c>
      <c r="G1099" s="352"/>
      <c r="H1099" s="367"/>
      <c r="I1099" s="367"/>
      <c r="J1099" s="231" t="n">
        <f aca="false">J1100</f>
        <v>0</v>
      </c>
      <c r="K1099" s="122"/>
      <c r="L1099" s="368" t="e">
        <f aca="false">L1100+#REF!+L1134</f>
        <v>#REF!</v>
      </c>
      <c r="M1099" s="368" t="e">
        <f aca="false">M1100+#REF!+M1134</f>
        <v>#REF!</v>
      </c>
      <c r="N1099" s="368" t="n">
        <f aca="false">N1103+N1108+N1112+N1117</f>
        <v>682</v>
      </c>
      <c r="O1099" s="368" t="n">
        <f aca="false">O1103+O1108+O1112+O1117</f>
        <v>580</v>
      </c>
      <c r="P1099" s="368" t="n">
        <f aca="false">P1103+P1108+P1112+P1117</f>
        <v>580</v>
      </c>
    </row>
    <row r="1100" customFormat="false" ht="42.75" hidden="false" customHeight="true" outlineLevel="0" collapsed="false">
      <c r="A1100" s="410" t="s">
        <v>1114</v>
      </c>
      <c r="B1100" s="82" t="s">
        <v>993</v>
      </c>
      <c r="C1100" s="82" t="s">
        <v>610</v>
      </c>
      <c r="D1100" s="82" t="s">
        <v>610</v>
      </c>
      <c r="E1100" s="401" t="s">
        <v>1115</v>
      </c>
      <c r="F1100" s="82"/>
      <c r="G1100" s="89"/>
      <c r="H1100" s="223"/>
      <c r="I1100" s="223"/>
      <c r="J1100" s="223"/>
      <c r="K1100" s="122"/>
      <c r="L1100" s="350" t="n">
        <f aca="false">L1101</f>
        <v>0</v>
      </c>
      <c r="M1100" s="350" t="n">
        <f aca="false">M1101</f>
        <v>324</v>
      </c>
      <c r="N1100" s="350" t="n">
        <f aca="false">N1101</f>
        <v>324</v>
      </c>
      <c r="O1100" s="350" t="n">
        <f aca="false">O1101</f>
        <v>320</v>
      </c>
      <c r="P1100" s="350" t="n">
        <f aca="false">P1101</f>
        <v>320</v>
      </c>
    </row>
    <row r="1101" customFormat="false" ht="49.5" hidden="false" customHeight="true" outlineLevel="0" collapsed="false">
      <c r="A1101" s="410" t="s">
        <v>1114</v>
      </c>
      <c r="B1101" s="82" t="s">
        <v>993</v>
      </c>
      <c r="C1101" s="82" t="s">
        <v>610</v>
      </c>
      <c r="D1101" s="82" t="s">
        <v>610</v>
      </c>
      <c r="E1101" s="401" t="s">
        <v>1116</v>
      </c>
      <c r="F1101" s="82"/>
      <c r="G1101" s="89"/>
      <c r="H1101" s="223"/>
      <c r="I1101" s="223"/>
      <c r="J1101" s="223"/>
      <c r="K1101" s="122"/>
      <c r="L1101" s="350" t="n">
        <f aca="false">L1102</f>
        <v>0</v>
      </c>
      <c r="M1101" s="350" t="n">
        <f aca="false">M1102</f>
        <v>324</v>
      </c>
      <c r="N1101" s="350" t="n">
        <f aca="false">N1102</f>
        <v>324</v>
      </c>
      <c r="O1101" s="350" t="n">
        <f aca="false">O1102</f>
        <v>320</v>
      </c>
      <c r="P1101" s="350" t="n">
        <f aca="false">P1102</f>
        <v>320</v>
      </c>
    </row>
    <row r="1102" customFormat="false" ht="24.75" hidden="false" customHeight="true" outlineLevel="0" collapsed="false">
      <c r="A1102" s="183" t="s">
        <v>869</v>
      </c>
      <c r="B1102" s="82" t="s">
        <v>993</v>
      </c>
      <c r="C1102" s="82" t="s">
        <v>610</v>
      </c>
      <c r="D1102" s="82" t="s">
        <v>610</v>
      </c>
      <c r="E1102" s="401" t="s">
        <v>1116</v>
      </c>
      <c r="F1102" s="82" t="s">
        <v>870</v>
      </c>
      <c r="G1102" s="89"/>
      <c r="H1102" s="223"/>
      <c r="I1102" s="223"/>
      <c r="J1102" s="223"/>
      <c r="K1102" s="122"/>
      <c r="L1102" s="350" t="n">
        <f aca="false">L1103</f>
        <v>0</v>
      </c>
      <c r="M1102" s="350" t="n">
        <f aca="false">M1103</f>
        <v>324</v>
      </c>
      <c r="N1102" s="350" t="n">
        <f aca="false">N1103</f>
        <v>324</v>
      </c>
      <c r="O1102" s="350" t="n">
        <f aca="false">O1103</f>
        <v>320</v>
      </c>
      <c r="P1102" s="350" t="n">
        <f aca="false">P1103</f>
        <v>320</v>
      </c>
    </row>
    <row r="1103" customFormat="false" ht="24.75" hidden="false" customHeight="true" outlineLevel="0" collapsed="false">
      <c r="A1103" s="183" t="s">
        <v>871</v>
      </c>
      <c r="B1103" s="82" t="s">
        <v>993</v>
      </c>
      <c r="C1103" s="82" t="s">
        <v>610</v>
      </c>
      <c r="D1103" s="82" t="s">
        <v>610</v>
      </c>
      <c r="E1103" s="401" t="s">
        <v>1116</v>
      </c>
      <c r="F1103" s="82" t="s">
        <v>872</v>
      </c>
      <c r="G1103" s="89" t="s">
        <v>512</v>
      </c>
      <c r="H1103" s="223"/>
      <c r="I1103" s="223"/>
      <c r="J1103" s="223"/>
      <c r="K1103" s="122"/>
      <c r="L1103" s="106"/>
      <c r="M1103" s="201" t="n">
        <f aca="false">N1103-L1103</f>
        <v>324</v>
      </c>
      <c r="N1103" s="108" t="n">
        <v>324</v>
      </c>
      <c r="O1103" s="108" t="n">
        <v>320</v>
      </c>
      <c r="P1103" s="108" t="n">
        <v>320</v>
      </c>
      <c r="Q1103" s="470"/>
    </row>
    <row r="1104" customFormat="false" ht="44.25" hidden="true" customHeight="true" outlineLevel="0" collapsed="false">
      <c r="A1104" s="166" t="s">
        <v>546</v>
      </c>
      <c r="B1104" s="66" t="s">
        <v>993</v>
      </c>
      <c r="C1104" s="66" t="s">
        <v>610</v>
      </c>
      <c r="D1104" s="66" t="s">
        <v>610</v>
      </c>
      <c r="E1104" s="371" t="s">
        <v>1117</v>
      </c>
      <c r="F1104" s="66" t="s">
        <v>547</v>
      </c>
      <c r="G1104" s="89"/>
      <c r="H1104" s="223"/>
      <c r="I1104" s="223"/>
      <c r="J1104" s="223"/>
      <c r="K1104" s="122"/>
      <c r="L1104" s="350" t="n">
        <f aca="false">L1105</f>
        <v>0</v>
      </c>
      <c r="M1104" s="350" t="n">
        <f aca="false">M1105</f>
        <v>0</v>
      </c>
      <c r="N1104" s="350" t="n">
        <f aca="false">N1105</f>
        <v>0</v>
      </c>
      <c r="O1104" s="350" t="n">
        <f aca="false">O1105</f>
        <v>0</v>
      </c>
      <c r="P1104" s="350" t="n">
        <f aca="false">P1105</f>
        <v>0</v>
      </c>
    </row>
    <row r="1105" customFormat="false" ht="15" hidden="true" customHeight="true" outlineLevel="0" collapsed="false">
      <c r="A1105" s="166" t="s">
        <v>552</v>
      </c>
      <c r="B1105" s="66" t="s">
        <v>993</v>
      </c>
      <c r="C1105" s="66" t="s">
        <v>610</v>
      </c>
      <c r="D1105" s="66" t="s">
        <v>610</v>
      </c>
      <c r="E1105" s="371" t="s">
        <v>1117</v>
      </c>
      <c r="F1105" s="66" t="s">
        <v>553</v>
      </c>
      <c r="G1105" s="89" t="s">
        <v>512</v>
      </c>
      <c r="H1105" s="226"/>
      <c r="I1105" s="226"/>
      <c r="J1105" s="226"/>
      <c r="K1105" s="173"/>
      <c r="L1105" s="108"/>
      <c r="M1105" s="201" t="n">
        <f aca="false">N1105-L1105</f>
        <v>0</v>
      </c>
      <c r="N1105" s="108"/>
      <c r="O1105" s="108"/>
      <c r="P1105" s="108"/>
    </row>
    <row r="1106" customFormat="false" ht="45.75" hidden="false" customHeight="true" outlineLevel="0" collapsed="false">
      <c r="A1106" s="373" t="s">
        <v>1118</v>
      </c>
      <c r="B1106" s="66" t="s">
        <v>993</v>
      </c>
      <c r="C1106" s="66" t="s">
        <v>610</v>
      </c>
      <c r="D1106" s="66" t="s">
        <v>610</v>
      </c>
      <c r="E1106" s="401" t="s">
        <v>1119</v>
      </c>
      <c r="F1106" s="66" t="s">
        <v>557</v>
      </c>
      <c r="G1106" s="89"/>
      <c r="H1106" s="223"/>
      <c r="I1106" s="223"/>
      <c r="J1106" s="223" t="n">
        <f aca="false">J1107</f>
        <v>280</v>
      </c>
      <c r="K1106" s="122"/>
      <c r="L1106" s="350" t="n">
        <f aca="false">L1107</f>
        <v>300</v>
      </c>
      <c r="M1106" s="350" t="n">
        <f aca="false">M1107</f>
        <v>-220</v>
      </c>
      <c r="N1106" s="350" t="n">
        <f aca="false">N1107</f>
        <v>80</v>
      </c>
      <c r="O1106" s="350" t="n">
        <f aca="false">O1107</f>
        <v>80</v>
      </c>
      <c r="P1106" s="350" t="n">
        <f aca="false">P1107</f>
        <v>80</v>
      </c>
    </row>
    <row r="1107" customFormat="false" ht="27" hidden="false" customHeight="true" outlineLevel="0" collapsed="false">
      <c r="A1107" s="183" t="s">
        <v>558</v>
      </c>
      <c r="B1107" s="82" t="s">
        <v>993</v>
      </c>
      <c r="C1107" s="82" t="s">
        <v>610</v>
      </c>
      <c r="D1107" s="82" t="s">
        <v>610</v>
      </c>
      <c r="E1107" s="401" t="s">
        <v>1119</v>
      </c>
      <c r="F1107" s="66" t="s">
        <v>559</v>
      </c>
      <c r="G1107" s="89"/>
      <c r="H1107" s="223"/>
      <c r="I1107" s="223"/>
      <c r="J1107" s="223" t="n">
        <f aca="false">J1108</f>
        <v>280</v>
      </c>
      <c r="K1107" s="122"/>
      <c r="L1107" s="350" t="n">
        <f aca="false">L1108</f>
        <v>300</v>
      </c>
      <c r="M1107" s="350" t="n">
        <f aca="false">M1108</f>
        <v>-220</v>
      </c>
      <c r="N1107" s="350" t="n">
        <f aca="false">N1108</f>
        <v>80</v>
      </c>
      <c r="O1107" s="350" t="n">
        <f aca="false">O1108</f>
        <v>80</v>
      </c>
      <c r="P1107" s="350" t="n">
        <f aca="false">P1108</f>
        <v>80</v>
      </c>
      <c r="Q1107" s="372"/>
    </row>
    <row r="1108" customFormat="false" ht="33" hidden="false" customHeight="true" outlineLevel="0" collapsed="false">
      <c r="A1108" s="183" t="s">
        <v>560</v>
      </c>
      <c r="B1108" s="82" t="s">
        <v>993</v>
      </c>
      <c r="C1108" s="82" t="s">
        <v>610</v>
      </c>
      <c r="D1108" s="82" t="s">
        <v>610</v>
      </c>
      <c r="E1108" s="401" t="s">
        <v>1119</v>
      </c>
      <c r="F1108" s="66" t="s">
        <v>561</v>
      </c>
      <c r="G1108" s="89" t="s">
        <v>512</v>
      </c>
      <c r="H1108" s="226" t="n">
        <v>50</v>
      </c>
      <c r="I1108" s="226" t="n">
        <f aca="false">J1108-H1108</f>
        <v>230</v>
      </c>
      <c r="J1108" s="225" t="n">
        <v>280</v>
      </c>
      <c r="K1108" s="202"/>
      <c r="L1108" s="106" t="n">
        <v>300</v>
      </c>
      <c r="M1108" s="201" t="n">
        <f aca="false">N1108-L1108</f>
        <v>-220</v>
      </c>
      <c r="N1108" s="108" t="n">
        <v>80</v>
      </c>
      <c r="O1108" s="108" t="n">
        <v>80</v>
      </c>
      <c r="P1108" s="108" t="n">
        <v>80</v>
      </c>
      <c r="Q1108" s="372"/>
    </row>
    <row r="1109" customFormat="false" ht="33.75" hidden="false" customHeight="true" outlineLevel="0" collapsed="false">
      <c r="A1109" s="355" t="s">
        <v>1120</v>
      </c>
      <c r="B1109" s="82" t="s">
        <v>993</v>
      </c>
      <c r="C1109" s="82" t="s">
        <v>610</v>
      </c>
      <c r="D1109" s="82" t="s">
        <v>610</v>
      </c>
      <c r="E1109" s="401" t="s">
        <v>1121</v>
      </c>
      <c r="F1109" s="66" t="s">
        <v>501</v>
      </c>
      <c r="G1109" s="89"/>
      <c r="H1109" s="223"/>
      <c r="I1109" s="223"/>
      <c r="J1109" s="223" t="n">
        <f aca="false">J1110</f>
        <v>280</v>
      </c>
      <c r="K1109" s="122"/>
      <c r="L1109" s="350" t="n">
        <f aca="false">L1110</f>
        <v>0</v>
      </c>
      <c r="M1109" s="350" t="n">
        <f aca="false">M1110</f>
        <v>278</v>
      </c>
      <c r="N1109" s="350" t="n">
        <f aca="false">N1110</f>
        <v>278</v>
      </c>
      <c r="O1109" s="350" t="n">
        <f aca="false">O1110</f>
        <v>180</v>
      </c>
      <c r="P1109" s="350" t="n">
        <f aca="false">P1110</f>
        <v>180</v>
      </c>
      <c r="Q1109" s="372"/>
    </row>
    <row r="1110" customFormat="false" ht="18.75" hidden="false" customHeight="true" outlineLevel="0" collapsed="false">
      <c r="A1110" s="183" t="s">
        <v>1122</v>
      </c>
      <c r="B1110" s="82" t="s">
        <v>993</v>
      </c>
      <c r="C1110" s="82" t="s">
        <v>610</v>
      </c>
      <c r="D1110" s="82" t="s">
        <v>610</v>
      </c>
      <c r="E1110" s="401" t="s">
        <v>1121</v>
      </c>
      <c r="F1110" s="66" t="s">
        <v>577</v>
      </c>
      <c r="G1110" s="89"/>
      <c r="H1110" s="223"/>
      <c r="I1110" s="223"/>
      <c r="J1110" s="223" t="n">
        <f aca="false">J1111</f>
        <v>280</v>
      </c>
      <c r="K1110" s="122"/>
      <c r="L1110" s="350" t="n">
        <f aca="false">L1111</f>
        <v>0</v>
      </c>
      <c r="M1110" s="350" t="n">
        <f aca="false">M1111</f>
        <v>278</v>
      </c>
      <c r="N1110" s="350" t="n">
        <f aca="false">N1111</f>
        <v>278</v>
      </c>
      <c r="O1110" s="350" t="n">
        <f aca="false">O1111</f>
        <v>180</v>
      </c>
      <c r="P1110" s="350" t="n">
        <f aca="false">P1111</f>
        <v>180</v>
      </c>
      <c r="Q1110" s="372"/>
    </row>
    <row r="1111" customFormat="false" ht="19.5" hidden="false" customHeight="true" outlineLevel="0" collapsed="false">
      <c r="A1111" s="183" t="s">
        <v>585</v>
      </c>
      <c r="B1111" s="82" t="s">
        <v>993</v>
      </c>
      <c r="C1111" s="82" t="s">
        <v>610</v>
      </c>
      <c r="D1111" s="82" t="s">
        <v>610</v>
      </c>
      <c r="E1111" s="401" t="s">
        <v>1121</v>
      </c>
      <c r="F1111" s="66" t="s">
        <v>586</v>
      </c>
      <c r="G1111" s="89"/>
      <c r="H1111" s="223"/>
      <c r="I1111" s="223"/>
      <c r="J1111" s="223" t="n">
        <f aca="false">J1112</f>
        <v>280</v>
      </c>
      <c r="K1111" s="122"/>
      <c r="L1111" s="350" t="n">
        <f aca="false">L1112</f>
        <v>0</v>
      </c>
      <c r="M1111" s="350" t="n">
        <f aca="false">M1112</f>
        <v>278</v>
      </c>
      <c r="N1111" s="350" t="n">
        <f aca="false">N1112</f>
        <v>278</v>
      </c>
      <c r="O1111" s="350" t="n">
        <f aca="false">O1112</f>
        <v>180</v>
      </c>
      <c r="P1111" s="350" t="n">
        <f aca="false">P1112</f>
        <v>180</v>
      </c>
      <c r="Q1111" s="372"/>
    </row>
    <row r="1112" customFormat="false" ht="18.75" hidden="false" customHeight="true" outlineLevel="0" collapsed="false">
      <c r="A1112" s="183" t="s">
        <v>1123</v>
      </c>
      <c r="B1112" s="82" t="s">
        <v>993</v>
      </c>
      <c r="C1112" s="82" t="s">
        <v>610</v>
      </c>
      <c r="D1112" s="82" t="s">
        <v>610</v>
      </c>
      <c r="E1112" s="401" t="s">
        <v>1121</v>
      </c>
      <c r="F1112" s="66" t="s">
        <v>1124</v>
      </c>
      <c r="G1112" s="89" t="s">
        <v>512</v>
      </c>
      <c r="H1112" s="226" t="n">
        <v>50</v>
      </c>
      <c r="I1112" s="226" t="n">
        <f aca="false">J1112-H1112</f>
        <v>230</v>
      </c>
      <c r="J1112" s="225" t="n">
        <v>280</v>
      </c>
      <c r="K1112" s="202"/>
      <c r="L1112" s="106"/>
      <c r="M1112" s="201" t="n">
        <f aca="false">N1112-L1112</f>
        <v>278</v>
      </c>
      <c r="N1112" s="108" t="n">
        <v>278</v>
      </c>
      <c r="O1112" s="108" t="n">
        <v>180</v>
      </c>
      <c r="P1112" s="108" t="n">
        <v>180</v>
      </c>
      <c r="Q1112" s="372"/>
    </row>
    <row r="1113" customFormat="false" ht="51" hidden="true" customHeight="true" outlineLevel="0" collapsed="false">
      <c r="A1113" s="355" t="s">
        <v>1125</v>
      </c>
      <c r="B1113" s="82" t="s">
        <v>993</v>
      </c>
      <c r="C1113" s="82" t="s">
        <v>610</v>
      </c>
      <c r="D1113" s="82" t="s">
        <v>610</v>
      </c>
      <c r="E1113" s="401" t="s">
        <v>1126</v>
      </c>
      <c r="F1113" s="66" t="s">
        <v>501</v>
      </c>
      <c r="G1113" s="89"/>
      <c r="H1113" s="226"/>
      <c r="I1113" s="226"/>
      <c r="J1113" s="225"/>
      <c r="K1113" s="202"/>
      <c r="L1113" s="106"/>
      <c r="M1113" s="201"/>
      <c r="N1113" s="392" t="n">
        <f aca="false">N1114</f>
        <v>0</v>
      </c>
      <c r="O1113" s="392" t="n">
        <f aca="false">O1114</f>
        <v>0</v>
      </c>
      <c r="P1113" s="392" t="n">
        <f aca="false">P1114</f>
        <v>0</v>
      </c>
      <c r="Q1113" s="372"/>
    </row>
    <row r="1114" customFormat="false" ht="23.25" hidden="true" customHeight="true" outlineLevel="0" collapsed="false">
      <c r="A1114" s="183" t="s">
        <v>1122</v>
      </c>
      <c r="B1114" s="82" t="s">
        <v>993</v>
      </c>
      <c r="C1114" s="82" t="s">
        <v>610</v>
      </c>
      <c r="D1114" s="82" t="s">
        <v>610</v>
      </c>
      <c r="E1114" s="401" t="s">
        <v>1126</v>
      </c>
      <c r="F1114" s="66" t="s">
        <v>577</v>
      </c>
      <c r="G1114" s="89"/>
      <c r="H1114" s="226"/>
      <c r="I1114" s="226"/>
      <c r="J1114" s="225"/>
      <c r="K1114" s="202"/>
      <c r="L1114" s="106"/>
      <c r="M1114" s="201"/>
      <c r="N1114" s="392" t="n">
        <f aca="false">N1115</f>
        <v>0</v>
      </c>
      <c r="O1114" s="392" t="n">
        <f aca="false">O1115</f>
        <v>0</v>
      </c>
      <c r="P1114" s="392" t="n">
        <f aca="false">P1115</f>
        <v>0</v>
      </c>
      <c r="Q1114" s="372"/>
    </row>
    <row r="1115" customFormat="false" ht="18.75" hidden="true" customHeight="true" outlineLevel="0" collapsed="false">
      <c r="A1115" s="183" t="s">
        <v>585</v>
      </c>
      <c r="B1115" s="82" t="s">
        <v>993</v>
      </c>
      <c r="C1115" s="82" t="s">
        <v>610</v>
      </c>
      <c r="D1115" s="82" t="s">
        <v>610</v>
      </c>
      <c r="E1115" s="401" t="s">
        <v>1126</v>
      </c>
      <c r="F1115" s="66" t="s">
        <v>586</v>
      </c>
      <c r="G1115" s="89"/>
      <c r="H1115" s="226"/>
      <c r="I1115" s="226"/>
      <c r="J1115" s="225"/>
      <c r="K1115" s="202"/>
      <c r="L1115" s="106"/>
      <c r="M1115" s="201"/>
      <c r="N1115" s="392" t="n">
        <f aca="false">N1116</f>
        <v>0</v>
      </c>
      <c r="O1115" s="392" t="n">
        <f aca="false">O1116</f>
        <v>0</v>
      </c>
      <c r="P1115" s="392" t="n">
        <f aca="false">P1116</f>
        <v>0</v>
      </c>
      <c r="Q1115" s="372"/>
    </row>
    <row r="1116" customFormat="false" ht="18.75" hidden="true" customHeight="true" outlineLevel="0" collapsed="false">
      <c r="A1116" s="183" t="s">
        <v>1123</v>
      </c>
      <c r="B1116" s="82" t="s">
        <v>993</v>
      </c>
      <c r="C1116" s="82" t="s">
        <v>610</v>
      </c>
      <c r="D1116" s="82" t="s">
        <v>610</v>
      </c>
      <c r="E1116" s="401" t="s">
        <v>1126</v>
      </c>
      <c r="F1116" s="66" t="s">
        <v>1124</v>
      </c>
      <c r="G1116" s="89" t="s">
        <v>521</v>
      </c>
      <c r="H1116" s="226"/>
      <c r="I1116" s="226"/>
      <c r="J1116" s="225"/>
      <c r="K1116" s="202"/>
      <c r="L1116" s="106"/>
      <c r="M1116" s="201"/>
      <c r="N1116" s="106"/>
      <c r="O1116" s="106"/>
      <c r="P1116" s="106"/>
      <c r="Q1116" s="372"/>
    </row>
    <row r="1117" customFormat="false" ht="33" hidden="true" customHeight="true" outlineLevel="0" collapsed="false">
      <c r="A1117" s="212" t="s">
        <v>800</v>
      </c>
      <c r="B1117" s="89" t="s">
        <v>993</v>
      </c>
      <c r="C1117" s="89" t="s">
        <v>610</v>
      </c>
      <c r="D1117" s="89" t="s">
        <v>610</v>
      </c>
      <c r="E1117" s="424" t="s">
        <v>801</v>
      </c>
      <c r="F1117" s="89" t="s">
        <v>501</v>
      </c>
      <c r="G1117" s="89"/>
      <c r="H1117" s="229" t="n">
        <f aca="false">H1121</f>
        <v>9.5</v>
      </c>
      <c r="I1117" s="229" t="n">
        <f aca="false">I1121</f>
        <v>12.7</v>
      </c>
      <c r="J1117" s="229" t="n">
        <f aca="false">J1119</f>
        <v>22.2</v>
      </c>
      <c r="K1117" s="103"/>
      <c r="L1117" s="104" t="n">
        <f aca="false">L1119</f>
        <v>13.5</v>
      </c>
      <c r="M1117" s="104" t="n">
        <f aca="false">M1119</f>
        <v>-13.5</v>
      </c>
      <c r="N1117" s="104" t="n">
        <f aca="false">N1119</f>
        <v>0</v>
      </c>
      <c r="O1117" s="104" t="n">
        <f aca="false">O1119</f>
        <v>0</v>
      </c>
      <c r="P1117" s="104" t="n">
        <f aca="false">P1119</f>
        <v>0</v>
      </c>
      <c r="Q1117" s="372"/>
    </row>
    <row r="1118" customFormat="false" ht="64.5" hidden="true" customHeight="true" outlineLevel="0" collapsed="false">
      <c r="A1118" s="212" t="s">
        <v>802</v>
      </c>
      <c r="B1118" s="89" t="s">
        <v>993</v>
      </c>
      <c r="C1118" s="89" t="s">
        <v>610</v>
      </c>
      <c r="D1118" s="89" t="s">
        <v>610</v>
      </c>
      <c r="E1118" s="401" t="s">
        <v>801</v>
      </c>
      <c r="F1118" s="89" t="s">
        <v>501</v>
      </c>
      <c r="G1118" s="89"/>
      <c r="H1118" s="229"/>
      <c r="I1118" s="229"/>
      <c r="J1118" s="229"/>
      <c r="K1118" s="103"/>
      <c r="L1118" s="104"/>
      <c r="M1118" s="104"/>
      <c r="N1118" s="104" t="n">
        <f aca="false">N1119</f>
        <v>0</v>
      </c>
      <c r="O1118" s="104" t="n">
        <f aca="false">O1119</f>
        <v>0</v>
      </c>
      <c r="P1118" s="104" t="n">
        <f aca="false">P1119</f>
        <v>0</v>
      </c>
      <c r="Q1118" s="372"/>
    </row>
    <row r="1119" customFormat="false" ht="15" hidden="true" customHeight="true" outlineLevel="0" collapsed="false">
      <c r="A1119" s="166" t="s">
        <v>556</v>
      </c>
      <c r="B1119" s="89" t="s">
        <v>993</v>
      </c>
      <c r="C1119" s="89" t="s">
        <v>610</v>
      </c>
      <c r="D1119" s="89" t="s">
        <v>610</v>
      </c>
      <c r="E1119" s="424" t="s">
        <v>801</v>
      </c>
      <c r="F1119" s="66" t="s">
        <v>557</v>
      </c>
      <c r="G1119" s="89"/>
      <c r="H1119" s="226"/>
      <c r="I1119" s="226"/>
      <c r="J1119" s="229" t="n">
        <f aca="false">J1120</f>
        <v>22.2</v>
      </c>
      <c r="K1119" s="122"/>
      <c r="L1119" s="104" t="n">
        <f aca="false">L1120</f>
        <v>13.5</v>
      </c>
      <c r="M1119" s="104" t="n">
        <f aca="false">M1120</f>
        <v>-13.5</v>
      </c>
      <c r="N1119" s="104" t="n">
        <f aca="false">N1120</f>
        <v>0</v>
      </c>
      <c r="O1119" s="104" t="n">
        <f aca="false">O1120</f>
        <v>0</v>
      </c>
      <c r="P1119" s="104" t="n">
        <f aca="false">P1120</f>
        <v>0</v>
      </c>
      <c r="Q1119" s="372"/>
    </row>
    <row r="1120" customFormat="false" ht="28.5" hidden="true" customHeight="true" outlineLevel="0" collapsed="false">
      <c r="A1120" s="166" t="s">
        <v>558</v>
      </c>
      <c r="B1120" s="89" t="s">
        <v>993</v>
      </c>
      <c r="C1120" s="89" t="s">
        <v>610</v>
      </c>
      <c r="D1120" s="89" t="s">
        <v>610</v>
      </c>
      <c r="E1120" s="424" t="s">
        <v>801</v>
      </c>
      <c r="F1120" s="66" t="s">
        <v>559</v>
      </c>
      <c r="G1120" s="89"/>
      <c r="H1120" s="226"/>
      <c r="I1120" s="226"/>
      <c r="J1120" s="229" t="n">
        <f aca="false">J1121</f>
        <v>22.2</v>
      </c>
      <c r="K1120" s="122"/>
      <c r="L1120" s="104" t="n">
        <f aca="false">L1121</f>
        <v>13.5</v>
      </c>
      <c r="M1120" s="104" t="n">
        <f aca="false">M1121</f>
        <v>-13.5</v>
      </c>
      <c r="N1120" s="104" t="n">
        <f aca="false">N1121</f>
        <v>0</v>
      </c>
      <c r="O1120" s="104" t="n">
        <f aca="false">O1121</f>
        <v>0</v>
      </c>
      <c r="P1120" s="104" t="n">
        <f aca="false">P1121</f>
        <v>0</v>
      </c>
      <c r="Q1120" s="372"/>
    </row>
    <row r="1121" customFormat="false" ht="33.75" hidden="true" customHeight="true" outlineLevel="0" collapsed="false">
      <c r="A1121" s="166" t="s">
        <v>560</v>
      </c>
      <c r="B1121" s="89" t="s">
        <v>993</v>
      </c>
      <c r="C1121" s="89" t="s">
        <v>610</v>
      </c>
      <c r="D1121" s="89" t="s">
        <v>610</v>
      </c>
      <c r="E1121" s="424" t="s">
        <v>801</v>
      </c>
      <c r="F1121" s="89" t="s">
        <v>561</v>
      </c>
      <c r="G1121" s="89" t="s">
        <v>512</v>
      </c>
      <c r="H1121" s="226" t="n">
        <v>9.5</v>
      </c>
      <c r="I1121" s="226" t="n">
        <f aca="false">J1121-H1121</f>
        <v>12.7</v>
      </c>
      <c r="J1121" s="225" t="n">
        <v>22.2</v>
      </c>
      <c r="K1121" s="202"/>
      <c r="L1121" s="106" t="n">
        <v>13.5</v>
      </c>
      <c r="M1121" s="201" t="n">
        <f aca="false">N1121-L1121</f>
        <v>-13.5</v>
      </c>
      <c r="N1121" s="106"/>
      <c r="O1121" s="106"/>
      <c r="P1121" s="106"/>
      <c r="Q1121" s="372"/>
    </row>
    <row r="1122" customFormat="false" ht="33" hidden="true" customHeight="true" outlineLevel="0" collapsed="false">
      <c r="A1122" s="393"/>
      <c r="B1122" s="395"/>
      <c r="C1122" s="395"/>
      <c r="D1122" s="395"/>
      <c r="E1122" s="395"/>
      <c r="F1122" s="395"/>
      <c r="G1122" s="280"/>
      <c r="H1122" s="223"/>
      <c r="I1122" s="223"/>
      <c r="J1122" s="223" t="n">
        <f aca="false">J1125</f>
        <v>0</v>
      </c>
      <c r="K1122" s="122"/>
      <c r="L1122" s="350" t="n">
        <f aca="false">L1125</f>
        <v>0</v>
      </c>
      <c r="M1122" s="350" t="n">
        <f aca="false">M1125</f>
        <v>0</v>
      </c>
      <c r="N1122" s="350" t="n">
        <f aca="false">N1125</f>
        <v>0</v>
      </c>
      <c r="O1122" s="350" t="n">
        <f aca="false">O1125</f>
        <v>0</v>
      </c>
      <c r="P1122" s="350" t="n">
        <f aca="false">P1125</f>
        <v>0</v>
      </c>
      <c r="Q1122" s="372"/>
    </row>
    <row r="1123" customFormat="false" ht="15" hidden="true" customHeight="true" outlineLevel="0" collapsed="false">
      <c r="A1123" s="166"/>
      <c r="B1123" s="89"/>
      <c r="C1123" s="89"/>
      <c r="D1123" s="89"/>
      <c r="E1123" s="89"/>
      <c r="F1123" s="66"/>
      <c r="G1123" s="89"/>
      <c r="H1123" s="226"/>
      <c r="I1123" s="226"/>
      <c r="J1123" s="229" t="n">
        <f aca="false">J1124</f>
        <v>0</v>
      </c>
      <c r="K1123" s="122"/>
      <c r="L1123" s="104" t="n">
        <f aca="false">L1124</f>
        <v>0</v>
      </c>
      <c r="M1123" s="104" t="n">
        <f aca="false">M1124</f>
        <v>0</v>
      </c>
      <c r="N1123" s="104" t="n">
        <f aca="false">N1124</f>
        <v>0</v>
      </c>
      <c r="O1123" s="104" t="n">
        <f aca="false">O1124</f>
        <v>0</v>
      </c>
      <c r="P1123" s="104" t="n">
        <f aca="false">P1124</f>
        <v>0</v>
      </c>
      <c r="Q1123" s="372"/>
    </row>
    <row r="1124" customFormat="false" ht="28.5" hidden="true" customHeight="true" outlineLevel="0" collapsed="false">
      <c r="A1124" s="166"/>
      <c r="B1124" s="89"/>
      <c r="C1124" s="89"/>
      <c r="D1124" s="89"/>
      <c r="E1124" s="89"/>
      <c r="F1124" s="66"/>
      <c r="G1124" s="89"/>
      <c r="H1124" s="226"/>
      <c r="I1124" s="226"/>
      <c r="J1124" s="229" t="n">
        <f aca="false">J1125</f>
        <v>0</v>
      </c>
      <c r="K1124" s="122"/>
      <c r="L1124" s="104" t="n">
        <f aca="false">L1125</f>
        <v>0</v>
      </c>
      <c r="M1124" s="104" t="n">
        <f aca="false">M1125</f>
        <v>0</v>
      </c>
      <c r="N1124" s="104" t="n">
        <f aca="false">N1125</f>
        <v>0</v>
      </c>
      <c r="O1124" s="104" t="n">
        <f aca="false">O1125</f>
        <v>0</v>
      </c>
      <c r="P1124" s="104" t="n">
        <f aca="false">P1125</f>
        <v>0</v>
      </c>
      <c r="Q1124" s="372"/>
    </row>
    <row r="1125" customFormat="false" ht="31.5" hidden="true" customHeight="true" outlineLevel="0" collapsed="false">
      <c r="A1125" s="166"/>
      <c r="B1125" s="89"/>
      <c r="C1125" s="89"/>
      <c r="D1125" s="89"/>
      <c r="E1125" s="89"/>
      <c r="F1125" s="89"/>
      <c r="G1125" s="89" t="s">
        <v>836</v>
      </c>
      <c r="H1125" s="223" t="n">
        <f aca="false">H1126</f>
        <v>0</v>
      </c>
      <c r="I1125" s="223" t="n">
        <f aca="false">I1126</f>
        <v>0</v>
      </c>
      <c r="J1125" s="226"/>
      <c r="K1125" s="122"/>
      <c r="L1125" s="108"/>
      <c r="M1125" s="108"/>
      <c r="N1125" s="108"/>
      <c r="O1125" s="108"/>
      <c r="P1125" s="108"/>
      <c r="Q1125" s="372"/>
    </row>
    <row r="1126" customFormat="false" ht="15" hidden="true" customHeight="true" outlineLevel="0" collapsed="false">
      <c r="A1126" s="166"/>
      <c r="B1126" s="66"/>
      <c r="C1126" s="66"/>
      <c r="D1126" s="66"/>
      <c r="E1126" s="66"/>
      <c r="F1126" s="66"/>
      <c r="G1126" s="89"/>
      <c r="H1126" s="226"/>
      <c r="I1126" s="226"/>
      <c r="J1126" s="226"/>
      <c r="K1126" s="173"/>
      <c r="L1126" s="108"/>
      <c r="M1126" s="108"/>
      <c r="N1126" s="108"/>
      <c r="O1126" s="108"/>
      <c r="P1126" s="108"/>
      <c r="Q1126" s="372"/>
    </row>
    <row r="1127" customFormat="false" ht="15" hidden="true" customHeight="true" outlineLevel="0" collapsed="false">
      <c r="A1127" s="204"/>
      <c r="B1127" s="66"/>
      <c r="C1127" s="66"/>
      <c r="D1127" s="66"/>
      <c r="E1127" s="66"/>
      <c r="F1127" s="66"/>
      <c r="G1127" s="89"/>
      <c r="H1127" s="229"/>
      <c r="I1127" s="229"/>
      <c r="J1127" s="229"/>
      <c r="K1127" s="173"/>
      <c r="L1127" s="104"/>
      <c r="M1127" s="104"/>
      <c r="N1127" s="104"/>
      <c r="O1127" s="104"/>
      <c r="P1127" s="104"/>
      <c r="Q1127" s="372"/>
    </row>
    <row r="1128" customFormat="false" ht="15" hidden="true" customHeight="true" outlineLevel="0" collapsed="false">
      <c r="A1128" s="166"/>
      <c r="B1128" s="66"/>
      <c r="C1128" s="66"/>
      <c r="D1128" s="66"/>
      <c r="E1128" s="66"/>
      <c r="F1128" s="66"/>
      <c r="G1128" s="89"/>
      <c r="H1128" s="226"/>
      <c r="I1128" s="226"/>
      <c r="J1128" s="226"/>
      <c r="K1128" s="173"/>
      <c r="L1128" s="108"/>
      <c r="M1128" s="108"/>
      <c r="N1128" s="108"/>
      <c r="O1128" s="108"/>
      <c r="P1128" s="108"/>
      <c r="Q1128" s="372"/>
    </row>
    <row r="1129" customFormat="false" ht="15" hidden="true" customHeight="true" outlineLevel="0" collapsed="false">
      <c r="A1129" s="204"/>
      <c r="B1129" s="66"/>
      <c r="C1129" s="66"/>
      <c r="D1129" s="66"/>
      <c r="E1129" s="66"/>
      <c r="F1129" s="66"/>
      <c r="G1129" s="89"/>
      <c r="H1129" s="229"/>
      <c r="I1129" s="229"/>
      <c r="J1129" s="229"/>
      <c r="K1129" s="173"/>
      <c r="L1129" s="104"/>
      <c r="M1129" s="104"/>
      <c r="N1129" s="104"/>
      <c r="O1129" s="104"/>
      <c r="P1129" s="104"/>
      <c r="Q1129" s="372"/>
    </row>
    <row r="1130" customFormat="false" ht="21" hidden="true" customHeight="true" outlineLevel="0" collapsed="false">
      <c r="A1130" s="166"/>
      <c r="B1130" s="66"/>
      <c r="C1130" s="66"/>
      <c r="D1130" s="66"/>
      <c r="E1130" s="66"/>
      <c r="F1130" s="66"/>
      <c r="G1130" s="89"/>
      <c r="H1130" s="226"/>
      <c r="I1130" s="226"/>
      <c r="J1130" s="226"/>
      <c r="K1130" s="173"/>
      <c r="L1130" s="108"/>
      <c r="M1130" s="108"/>
      <c r="N1130" s="108"/>
      <c r="O1130" s="108"/>
      <c r="P1130" s="108"/>
      <c r="Q1130" s="400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166"/>
      <c r="B1131" s="66"/>
      <c r="C1131" s="66"/>
      <c r="D1131" s="66"/>
      <c r="E1131" s="66"/>
      <c r="F1131" s="66"/>
      <c r="G1131" s="89"/>
      <c r="H1131" s="226"/>
      <c r="I1131" s="226"/>
      <c r="J1131" s="226"/>
      <c r="K1131" s="173"/>
      <c r="L1131" s="108"/>
      <c r="M1131" s="108"/>
      <c r="N1131" s="108"/>
      <c r="O1131" s="108"/>
      <c r="P1131" s="108"/>
      <c r="Q1131" s="400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166"/>
      <c r="B1132" s="66"/>
      <c r="C1132" s="66"/>
      <c r="D1132" s="66"/>
      <c r="E1132" s="66"/>
      <c r="F1132" s="66"/>
      <c r="G1132" s="89"/>
      <c r="H1132" s="223"/>
      <c r="I1132" s="223"/>
      <c r="J1132" s="223"/>
      <c r="K1132" s="173"/>
      <c r="L1132" s="350"/>
      <c r="M1132" s="350"/>
      <c r="N1132" s="350"/>
      <c r="O1132" s="350"/>
      <c r="P1132" s="350"/>
      <c r="Q1132" s="400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166"/>
      <c r="B1133" s="66"/>
      <c r="C1133" s="66"/>
      <c r="D1133" s="66"/>
      <c r="E1133" s="66"/>
      <c r="F1133" s="66"/>
      <c r="G1133" s="89"/>
      <c r="H1133" s="226"/>
      <c r="I1133" s="226"/>
      <c r="J1133" s="226"/>
      <c r="K1133" s="173"/>
      <c r="L1133" s="108"/>
      <c r="M1133" s="108"/>
      <c r="N1133" s="108"/>
      <c r="O1133" s="108"/>
      <c r="P1133" s="108"/>
      <c r="Q1133" s="400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166" t="s">
        <v>1127</v>
      </c>
      <c r="B1134" s="66" t="s">
        <v>993</v>
      </c>
      <c r="C1134" s="66" t="s">
        <v>610</v>
      </c>
      <c r="D1134" s="66" t="s">
        <v>610</v>
      </c>
      <c r="E1134" s="66" t="s">
        <v>1128</v>
      </c>
      <c r="F1134" s="66" t="s">
        <v>501</v>
      </c>
      <c r="G1134" s="89"/>
      <c r="H1134" s="353"/>
      <c r="I1134" s="353"/>
      <c r="J1134" s="223" t="n">
        <f aca="false">J1135</f>
        <v>47.6</v>
      </c>
      <c r="K1134" s="122"/>
      <c r="L1134" s="350" t="n">
        <f aca="false">L1135</f>
        <v>0</v>
      </c>
      <c r="M1134" s="350" t="n">
        <f aca="false">M1135</f>
        <v>0</v>
      </c>
      <c r="N1134" s="350" t="n">
        <f aca="false">N1135</f>
        <v>0</v>
      </c>
      <c r="O1134" s="350" t="n">
        <f aca="false">O1135</f>
        <v>0</v>
      </c>
      <c r="P1134" s="350" t="n">
        <f aca="false">P1135</f>
        <v>0</v>
      </c>
      <c r="Q1134" s="400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166" t="s">
        <v>556</v>
      </c>
      <c r="B1135" s="66" t="s">
        <v>993</v>
      </c>
      <c r="C1135" s="66" t="s">
        <v>610</v>
      </c>
      <c r="D1135" s="66" t="s">
        <v>610</v>
      </c>
      <c r="E1135" s="66" t="s">
        <v>1128</v>
      </c>
      <c r="F1135" s="66" t="s">
        <v>557</v>
      </c>
      <c r="G1135" s="89"/>
      <c r="H1135" s="226"/>
      <c r="I1135" s="226"/>
      <c r="J1135" s="229" t="n">
        <f aca="false">J1136</f>
        <v>47.6</v>
      </c>
      <c r="K1135" s="122"/>
      <c r="L1135" s="104" t="n">
        <f aca="false">L1136</f>
        <v>0</v>
      </c>
      <c r="M1135" s="104" t="n">
        <f aca="false">M1136</f>
        <v>0</v>
      </c>
      <c r="N1135" s="104" t="n">
        <f aca="false">N1136</f>
        <v>0</v>
      </c>
      <c r="O1135" s="104" t="n">
        <f aca="false">O1136</f>
        <v>0</v>
      </c>
      <c r="P1135" s="104" t="n">
        <f aca="false">P1136</f>
        <v>0</v>
      </c>
      <c r="Q1135" s="400"/>
      <c r="R1135" s="16"/>
      <c r="S1135" s="16"/>
      <c r="T1135" s="16"/>
      <c r="U1135" s="16"/>
      <c r="V1135" s="16"/>
      <c r="W1135" s="16"/>
    </row>
    <row r="1136" customFormat="false" ht="15" hidden="true" customHeight="true" outlineLevel="0" collapsed="false">
      <c r="A1136" s="166" t="s">
        <v>558</v>
      </c>
      <c r="B1136" s="66" t="s">
        <v>993</v>
      </c>
      <c r="C1136" s="66" t="s">
        <v>610</v>
      </c>
      <c r="D1136" s="66" t="s">
        <v>610</v>
      </c>
      <c r="E1136" s="66" t="s">
        <v>1128</v>
      </c>
      <c r="F1136" s="66" t="s">
        <v>559</v>
      </c>
      <c r="G1136" s="89"/>
      <c r="H1136" s="226"/>
      <c r="I1136" s="226"/>
      <c r="J1136" s="229" t="n">
        <f aca="false">J1137</f>
        <v>47.6</v>
      </c>
      <c r="K1136" s="122"/>
      <c r="L1136" s="104" t="n">
        <f aca="false">L1137</f>
        <v>0</v>
      </c>
      <c r="M1136" s="104" t="n">
        <f aca="false">M1137</f>
        <v>0</v>
      </c>
      <c r="N1136" s="104" t="n">
        <f aca="false">N1137</f>
        <v>0</v>
      </c>
      <c r="O1136" s="104" t="n">
        <f aca="false">O1137</f>
        <v>0</v>
      </c>
      <c r="P1136" s="104" t="n">
        <f aca="false">P1137</f>
        <v>0</v>
      </c>
      <c r="Q1136" s="400"/>
      <c r="R1136" s="16"/>
      <c r="S1136" s="16"/>
      <c r="T1136" s="16"/>
      <c r="U1136" s="16"/>
      <c r="V1136" s="16"/>
      <c r="W1136" s="16"/>
    </row>
    <row r="1137" customFormat="false" ht="15" hidden="true" customHeight="true" outlineLevel="0" collapsed="false">
      <c r="A1137" s="166" t="s">
        <v>560</v>
      </c>
      <c r="B1137" s="66" t="s">
        <v>993</v>
      </c>
      <c r="C1137" s="66" t="s">
        <v>610</v>
      </c>
      <c r="D1137" s="66" t="s">
        <v>610</v>
      </c>
      <c r="E1137" s="66" t="s">
        <v>1128</v>
      </c>
      <c r="F1137" s="66" t="s">
        <v>561</v>
      </c>
      <c r="G1137" s="352" t="s">
        <v>521</v>
      </c>
      <c r="H1137" s="353"/>
      <c r="I1137" s="353"/>
      <c r="J1137" s="225" t="n">
        <v>47.6</v>
      </c>
      <c r="K1137" s="202"/>
      <c r="L1137" s="106"/>
      <c r="M1137" s="201" t="n">
        <f aca="false">N1137-L1137</f>
        <v>0</v>
      </c>
      <c r="N1137" s="106"/>
      <c r="O1137" s="106"/>
      <c r="P1137" s="106"/>
      <c r="Q1137" s="400"/>
      <c r="R1137" s="16"/>
      <c r="S1137" s="16"/>
      <c r="T1137" s="16"/>
      <c r="U1137" s="16"/>
      <c r="V1137" s="16"/>
      <c r="W1137" s="16"/>
    </row>
    <row r="1138" customFormat="false" ht="15" hidden="false" customHeight="true" outlineLevel="0" collapsed="false">
      <c r="A1138" s="164" t="s">
        <v>1129</v>
      </c>
      <c r="B1138" s="186" t="s">
        <v>993</v>
      </c>
      <c r="C1138" s="186" t="s">
        <v>610</v>
      </c>
      <c r="D1138" s="186" t="s">
        <v>691</v>
      </c>
      <c r="E1138" s="186" t="s">
        <v>536</v>
      </c>
      <c r="F1138" s="186" t="s">
        <v>501</v>
      </c>
      <c r="G1138" s="280"/>
      <c r="H1138" s="223" t="n">
        <f aca="false">H1139+H1147</f>
        <v>1434.7</v>
      </c>
      <c r="I1138" s="223" t="n">
        <f aca="false">I1139+I1147</f>
        <v>-1434.7</v>
      </c>
      <c r="J1138" s="222" t="n">
        <f aca="false">J1139+J1147+J1169</f>
        <v>2657.4</v>
      </c>
      <c r="K1138" s="122"/>
      <c r="L1138" s="265" t="n">
        <f aca="false">L1139+L1147+L1169</f>
        <v>3200</v>
      </c>
      <c r="M1138" s="265" t="n">
        <f aca="false">M1139+M1147+M1169</f>
        <v>6013.15</v>
      </c>
      <c r="N1138" s="265" t="n">
        <f aca="false">N1139+N1147+N1169+N1165</f>
        <v>9376.614</v>
      </c>
      <c r="O1138" s="265" t="n">
        <f aca="false">O1139+O1147+O1169+O1165</f>
        <v>6800</v>
      </c>
      <c r="P1138" s="265" t="n">
        <f aca="false">P1139+P1147+P1169+P1165</f>
        <v>6800</v>
      </c>
      <c r="Q1138" s="400"/>
      <c r="R1138" s="16"/>
      <c r="S1138" s="16"/>
      <c r="T1138" s="16"/>
      <c r="U1138" s="16"/>
      <c r="V1138" s="16"/>
      <c r="W1138" s="16"/>
    </row>
    <row r="1139" customFormat="false" ht="14.25" hidden="true" customHeight="true" outlineLevel="0" collapsed="false">
      <c r="A1139" s="291" t="s">
        <v>696</v>
      </c>
      <c r="B1139" s="66" t="s">
        <v>993</v>
      </c>
      <c r="C1139" s="66" t="s">
        <v>610</v>
      </c>
      <c r="D1139" s="66" t="s">
        <v>691</v>
      </c>
      <c r="E1139" s="66" t="s">
        <v>566</v>
      </c>
      <c r="F1139" s="66" t="s">
        <v>501</v>
      </c>
      <c r="G1139" s="89"/>
      <c r="H1139" s="223" t="n">
        <f aca="false">H1143</f>
        <v>0</v>
      </c>
      <c r="I1139" s="223" t="n">
        <f aca="false">I1143</f>
        <v>0</v>
      </c>
      <c r="J1139" s="223" t="n">
        <f aca="false">J1143</f>
        <v>2657.4</v>
      </c>
      <c r="K1139" s="122"/>
      <c r="L1139" s="350" t="n">
        <f aca="false">L1143</f>
        <v>1300</v>
      </c>
      <c r="M1139" s="350" t="n">
        <f aca="false">M1143</f>
        <v>2613.6</v>
      </c>
      <c r="N1139" s="350" t="n">
        <f aca="false">N1143</f>
        <v>3924.5</v>
      </c>
      <c r="O1139" s="350" t="n">
        <f aca="false">O1143</f>
        <v>3000</v>
      </c>
      <c r="P1139" s="350" t="n">
        <f aca="false">P1143</f>
        <v>3000</v>
      </c>
      <c r="Q1139" s="16"/>
      <c r="R1139" s="16"/>
      <c r="S1139" s="16"/>
      <c r="T1139" s="16"/>
      <c r="U1139" s="16"/>
      <c r="V1139" s="16"/>
      <c r="W1139" s="16"/>
    </row>
    <row r="1140" customFormat="false" ht="17.25" hidden="false" customHeight="true" outlineLevel="0" collapsed="false">
      <c r="A1140" s="219" t="s">
        <v>533</v>
      </c>
      <c r="B1140" s="348"/>
      <c r="C1140" s="348"/>
      <c r="D1140" s="348"/>
      <c r="E1140" s="348"/>
      <c r="F1140" s="348"/>
      <c r="G1140" s="348" t="s">
        <v>512</v>
      </c>
      <c r="H1140" s="328"/>
      <c r="I1140" s="328"/>
      <c r="J1140" s="328"/>
      <c r="K1140" s="195"/>
      <c r="L1140" s="349" t="n">
        <f aca="false">L1142</f>
        <v>3200</v>
      </c>
      <c r="M1140" s="349" t="n">
        <f aca="false">M1142</f>
        <v>6013.15</v>
      </c>
      <c r="N1140" s="349" t="n">
        <f aca="false">N1142-N1164</f>
        <v>9224.5</v>
      </c>
      <c r="O1140" s="349" t="n">
        <f aca="false">O1142-O1164</f>
        <v>6800</v>
      </c>
      <c r="P1140" s="349" t="n">
        <f aca="false">P1142-P1164</f>
        <v>6800</v>
      </c>
    </row>
    <row r="1141" customFormat="false" ht="17.25" hidden="false" customHeight="true" outlineLevel="0" collapsed="false">
      <c r="A1141" s="219" t="s">
        <v>534</v>
      </c>
      <c r="B1141" s="348"/>
      <c r="C1141" s="348"/>
      <c r="D1141" s="348"/>
      <c r="E1141" s="348"/>
      <c r="F1141" s="348"/>
      <c r="G1141" s="348" t="s">
        <v>521</v>
      </c>
      <c r="H1141" s="328"/>
      <c r="I1141" s="328"/>
      <c r="J1141" s="328"/>
      <c r="K1141" s="195"/>
      <c r="L1141" s="349" t="n">
        <f aca="false">L1191</f>
        <v>0</v>
      </c>
      <c r="M1141" s="349" t="n">
        <f aca="false">M1191</f>
        <v>0</v>
      </c>
      <c r="N1141" s="349" t="n">
        <f aca="false">N1164</f>
        <v>152.114</v>
      </c>
      <c r="O1141" s="349" t="n">
        <f aca="false">O1164</f>
        <v>0</v>
      </c>
      <c r="P1141" s="349" t="n">
        <f aca="false">P1164</f>
        <v>0</v>
      </c>
    </row>
    <row r="1142" customFormat="false" ht="18" hidden="false" customHeight="true" outlineLevel="0" collapsed="false">
      <c r="A1142" s="164" t="s">
        <v>542</v>
      </c>
      <c r="B1142" s="186" t="s">
        <v>993</v>
      </c>
      <c r="C1142" s="186" t="s">
        <v>610</v>
      </c>
      <c r="D1142" s="186" t="s">
        <v>691</v>
      </c>
      <c r="E1142" s="186" t="s">
        <v>567</v>
      </c>
      <c r="F1142" s="186" t="s">
        <v>501</v>
      </c>
      <c r="G1142" s="352"/>
      <c r="H1142" s="353" t="n">
        <f aca="false">H1146</f>
        <v>1084.2</v>
      </c>
      <c r="I1142" s="353" t="n">
        <f aca="false">I1146</f>
        <v>1335.2</v>
      </c>
      <c r="J1142" s="222" t="n">
        <f aca="false">J1143</f>
        <v>2657.4</v>
      </c>
      <c r="K1142" s="122"/>
      <c r="L1142" s="265" t="n">
        <f aca="false">L1143+L1169</f>
        <v>3200</v>
      </c>
      <c r="M1142" s="265" t="n">
        <f aca="false">M1143+M1169</f>
        <v>6013.15</v>
      </c>
      <c r="N1142" s="265" t="n">
        <f aca="false">N1143+N1169+N1165</f>
        <v>9376.614</v>
      </c>
      <c r="O1142" s="265" t="n">
        <f aca="false">O1143+O1169+O1165</f>
        <v>6800</v>
      </c>
      <c r="P1142" s="265" t="n">
        <f aca="false">P1143+P1169+P1165</f>
        <v>6800</v>
      </c>
    </row>
    <row r="1143" customFormat="false" ht="15.75" hidden="false" customHeight="false" outlineLevel="0" collapsed="false">
      <c r="A1143" s="166" t="s">
        <v>568</v>
      </c>
      <c r="B1143" s="66" t="s">
        <v>993</v>
      </c>
      <c r="C1143" s="66" t="s">
        <v>610</v>
      </c>
      <c r="D1143" s="66" t="s">
        <v>691</v>
      </c>
      <c r="E1143" s="66" t="s">
        <v>698</v>
      </c>
      <c r="F1143" s="66" t="s">
        <v>501</v>
      </c>
      <c r="G1143" s="89"/>
      <c r="H1143" s="223"/>
      <c r="I1143" s="223"/>
      <c r="J1143" s="223" t="n">
        <f aca="false">J1144+J1152+J1158</f>
        <v>2657.4</v>
      </c>
      <c r="K1143" s="122"/>
      <c r="L1143" s="350" t="n">
        <f aca="false">L1144+L1152+L1158</f>
        <v>1300</v>
      </c>
      <c r="M1143" s="350" t="n">
        <f aca="false">M1144+M1152+M1158</f>
        <v>2613.6</v>
      </c>
      <c r="N1143" s="350" t="n">
        <f aca="false">N1144+N1152+N1158+N1156</f>
        <v>3924.5</v>
      </c>
      <c r="O1143" s="350" t="n">
        <f aca="false">O1144+O1152+O1158+O1156</f>
        <v>3000</v>
      </c>
      <c r="P1143" s="350" t="n">
        <f aca="false">P1144+P1152+P1158+P1156</f>
        <v>3000</v>
      </c>
    </row>
    <row r="1144" customFormat="false" ht="56.25" hidden="false" customHeight="true" outlineLevel="0" collapsed="false">
      <c r="A1144" s="166" t="s">
        <v>546</v>
      </c>
      <c r="B1144" s="66" t="s">
        <v>993</v>
      </c>
      <c r="C1144" s="66" t="s">
        <v>610</v>
      </c>
      <c r="D1144" s="66" t="s">
        <v>691</v>
      </c>
      <c r="E1144" s="66" t="s">
        <v>698</v>
      </c>
      <c r="F1144" s="66" t="s">
        <v>547</v>
      </c>
      <c r="G1144" s="89"/>
      <c r="H1144" s="223"/>
      <c r="I1144" s="223"/>
      <c r="J1144" s="223" t="n">
        <f aca="false">J1145</f>
        <v>2424.4</v>
      </c>
      <c r="K1144" s="122"/>
      <c r="L1144" s="350" t="n">
        <f aca="false">L1145</f>
        <v>1258.5</v>
      </c>
      <c r="M1144" s="350" t="n">
        <f aca="false">M1145</f>
        <v>2399.79102</v>
      </c>
      <c r="N1144" s="350" t="n">
        <f aca="false">N1145</f>
        <v>3658.29102</v>
      </c>
      <c r="O1144" s="350" t="n">
        <f aca="false">O1145</f>
        <v>2735.5</v>
      </c>
      <c r="P1144" s="350" t="n">
        <f aca="false">P1145</f>
        <v>2735.3</v>
      </c>
    </row>
    <row r="1145" customFormat="false" ht="18" hidden="false" customHeight="true" outlineLevel="0" collapsed="false">
      <c r="A1145" s="166" t="s">
        <v>548</v>
      </c>
      <c r="B1145" s="66" t="s">
        <v>993</v>
      </c>
      <c r="C1145" s="66" t="s">
        <v>610</v>
      </c>
      <c r="D1145" s="66" t="s">
        <v>691</v>
      </c>
      <c r="E1145" s="66" t="s">
        <v>698</v>
      </c>
      <c r="F1145" s="66" t="s">
        <v>549</v>
      </c>
      <c r="G1145" s="89"/>
      <c r="H1145" s="223"/>
      <c r="I1145" s="223"/>
      <c r="J1145" s="223" t="n">
        <f aca="false">J1146+J1150</f>
        <v>2424.4</v>
      </c>
      <c r="K1145" s="122"/>
      <c r="L1145" s="350" t="n">
        <f aca="false">L1146+L1150+L1151</f>
        <v>1258.5</v>
      </c>
      <c r="M1145" s="350" t="n">
        <f aca="false">M1146+M1150+M1151</f>
        <v>2399.79102</v>
      </c>
      <c r="N1145" s="350" t="n">
        <f aca="false">N1146+N1150+N1151</f>
        <v>3658.29102</v>
      </c>
      <c r="O1145" s="350" t="n">
        <f aca="false">O1146+O1150+O1151</f>
        <v>2735.5</v>
      </c>
      <c r="P1145" s="350" t="n">
        <f aca="false">P1146+P1150+P1151</f>
        <v>2735.3</v>
      </c>
    </row>
    <row r="1146" customFormat="false" ht="31.5" hidden="false" customHeight="false" outlineLevel="0" collapsed="false">
      <c r="A1146" s="166" t="s">
        <v>571</v>
      </c>
      <c r="B1146" s="66" t="s">
        <v>993</v>
      </c>
      <c r="C1146" s="66" t="s">
        <v>610</v>
      </c>
      <c r="D1146" s="66" t="s">
        <v>691</v>
      </c>
      <c r="E1146" s="66" t="s">
        <v>698</v>
      </c>
      <c r="F1146" s="66" t="s">
        <v>551</v>
      </c>
      <c r="G1146" s="89" t="s">
        <v>512</v>
      </c>
      <c r="H1146" s="226" t="n">
        <v>1084.2</v>
      </c>
      <c r="I1146" s="226" t="n">
        <f aca="false">J1146-H1146</f>
        <v>1335.2</v>
      </c>
      <c r="J1146" s="225" t="n">
        <v>2419.4</v>
      </c>
      <c r="K1146" s="202"/>
      <c r="L1146" s="106" t="n">
        <v>966.2</v>
      </c>
      <c r="M1146" s="201" t="n">
        <f aca="false">N1146-L1146</f>
        <v>2065.1</v>
      </c>
      <c r="N1146" s="108" t="n">
        <v>3031.3</v>
      </c>
      <c r="O1146" s="108" t="n">
        <v>1735.5</v>
      </c>
      <c r="P1146" s="108" t="n">
        <v>1735.3</v>
      </c>
      <c r="Q1146" s="16"/>
      <c r="R1146" s="16"/>
      <c r="S1146" s="16"/>
      <c r="T1146" s="16"/>
      <c r="U1146" s="16"/>
      <c r="V1146" s="16"/>
      <c r="W1146" s="16"/>
    </row>
    <row r="1147" customFormat="false" ht="30" hidden="true" customHeight="true" outlineLevel="0" collapsed="false">
      <c r="A1147" s="204" t="s">
        <v>985</v>
      </c>
      <c r="B1147" s="66" t="s">
        <v>993</v>
      </c>
      <c r="C1147" s="66" t="s">
        <v>610</v>
      </c>
      <c r="D1147" s="66" t="s">
        <v>691</v>
      </c>
      <c r="E1147" s="66" t="s">
        <v>1130</v>
      </c>
      <c r="F1147" s="66" t="s">
        <v>501</v>
      </c>
      <c r="G1147" s="89"/>
      <c r="H1147" s="223" t="n">
        <f aca="false">H1148</f>
        <v>1434.7</v>
      </c>
      <c r="I1147" s="223" t="n">
        <f aca="false">I1148</f>
        <v>-1434.7</v>
      </c>
      <c r="J1147" s="225"/>
      <c r="K1147" s="202"/>
      <c r="L1147" s="106"/>
      <c r="M1147" s="106"/>
      <c r="N1147" s="106"/>
      <c r="O1147" s="106"/>
      <c r="P1147" s="106"/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166" t="s">
        <v>1131</v>
      </c>
      <c r="B1148" s="66" t="s">
        <v>993</v>
      </c>
      <c r="C1148" s="66" t="s">
        <v>610</v>
      </c>
      <c r="D1148" s="66" t="s">
        <v>691</v>
      </c>
      <c r="E1148" s="66" t="s">
        <v>1132</v>
      </c>
      <c r="F1148" s="66" t="s">
        <v>501</v>
      </c>
      <c r="G1148" s="89"/>
      <c r="H1148" s="223" t="n">
        <f aca="false">H1149</f>
        <v>1434.7</v>
      </c>
      <c r="I1148" s="223" t="n">
        <f aca="false">I1149</f>
        <v>-1434.7</v>
      </c>
      <c r="J1148" s="225"/>
      <c r="K1148" s="202"/>
      <c r="L1148" s="106"/>
      <c r="M1148" s="106"/>
      <c r="N1148" s="106"/>
      <c r="O1148" s="106"/>
      <c r="P1148" s="106"/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166" t="s">
        <v>574</v>
      </c>
      <c r="B1149" s="66" t="s">
        <v>993</v>
      </c>
      <c r="C1149" s="66" t="s">
        <v>610</v>
      </c>
      <c r="D1149" s="66" t="s">
        <v>691</v>
      </c>
      <c r="E1149" s="66" t="s">
        <v>1132</v>
      </c>
      <c r="F1149" s="66" t="s">
        <v>535</v>
      </c>
      <c r="G1149" s="89"/>
      <c r="H1149" s="226" t="n">
        <v>1434.7</v>
      </c>
      <c r="I1149" s="226" t="n">
        <f aca="false">J1149-H1149</f>
        <v>-1434.7</v>
      </c>
      <c r="J1149" s="225"/>
      <c r="K1149" s="202"/>
      <c r="L1149" s="106"/>
      <c r="M1149" s="106"/>
      <c r="N1149" s="106"/>
      <c r="O1149" s="106"/>
      <c r="P1149" s="106"/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166" t="s">
        <v>552</v>
      </c>
      <c r="B1150" s="66" t="s">
        <v>993</v>
      </c>
      <c r="C1150" s="66" t="s">
        <v>610</v>
      </c>
      <c r="D1150" s="66" t="s">
        <v>691</v>
      </c>
      <c r="E1150" s="66" t="s">
        <v>698</v>
      </c>
      <c r="F1150" s="66" t="s">
        <v>553</v>
      </c>
      <c r="G1150" s="89" t="s">
        <v>512</v>
      </c>
      <c r="H1150" s="226"/>
      <c r="I1150" s="226"/>
      <c r="J1150" s="225" t="n">
        <v>5</v>
      </c>
      <c r="K1150" s="202"/>
      <c r="L1150" s="106" t="n">
        <v>0.5</v>
      </c>
      <c r="M1150" s="201" t="n">
        <f aca="false">N1150-L1150</f>
        <v>-0.5</v>
      </c>
      <c r="N1150" s="108"/>
      <c r="O1150" s="108"/>
      <c r="P1150" s="108"/>
      <c r="Q1150" s="16"/>
      <c r="R1150" s="16"/>
      <c r="S1150" s="16"/>
      <c r="T1150" s="16"/>
      <c r="U1150" s="16"/>
      <c r="V1150" s="16"/>
      <c r="W1150" s="16"/>
    </row>
    <row r="1151" customFormat="false" ht="39.75" hidden="false" customHeight="true" outlineLevel="0" collapsed="false">
      <c r="A1151" s="166" t="s">
        <v>554</v>
      </c>
      <c r="B1151" s="66" t="s">
        <v>993</v>
      </c>
      <c r="C1151" s="66" t="s">
        <v>610</v>
      </c>
      <c r="D1151" s="66" t="s">
        <v>691</v>
      </c>
      <c r="E1151" s="66" t="s">
        <v>698</v>
      </c>
      <c r="F1151" s="66" t="s">
        <v>555</v>
      </c>
      <c r="G1151" s="89" t="s">
        <v>512</v>
      </c>
      <c r="H1151" s="226"/>
      <c r="I1151" s="226"/>
      <c r="J1151" s="225"/>
      <c r="K1151" s="202"/>
      <c r="L1151" s="106" t="n">
        <v>291.8</v>
      </c>
      <c r="M1151" s="201" t="n">
        <f aca="false">N1151-L1151</f>
        <v>335.19102</v>
      </c>
      <c r="N1151" s="108" t="n">
        <v>626.99102</v>
      </c>
      <c r="O1151" s="108" t="n">
        <v>1000</v>
      </c>
      <c r="P1151" s="108" t="n">
        <v>1000</v>
      </c>
      <c r="Q1151" s="16"/>
      <c r="R1151" s="16"/>
      <c r="S1151" s="16"/>
      <c r="T1151" s="16"/>
      <c r="U1151" s="16"/>
      <c r="V1151" s="16"/>
      <c r="W1151" s="16"/>
    </row>
    <row r="1152" customFormat="false" ht="18" hidden="false" customHeight="true" outlineLevel="0" collapsed="false">
      <c r="A1152" s="166" t="s">
        <v>556</v>
      </c>
      <c r="B1152" s="66" t="s">
        <v>993</v>
      </c>
      <c r="C1152" s="66" t="s">
        <v>610</v>
      </c>
      <c r="D1152" s="66" t="s">
        <v>691</v>
      </c>
      <c r="E1152" s="66" t="s">
        <v>698</v>
      </c>
      <c r="F1152" s="66" t="s">
        <v>557</v>
      </c>
      <c r="G1152" s="89"/>
      <c r="H1152" s="226"/>
      <c r="I1152" s="226"/>
      <c r="J1152" s="229" t="n">
        <f aca="false">J1153</f>
        <v>230</v>
      </c>
      <c r="K1152" s="122"/>
      <c r="L1152" s="104" t="n">
        <f aca="false">L1153</f>
        <v>40</v>
      </c>
      <c r="M1152" s="104" t="n">
        <f aca="false">M1153</f>
        <v>194.80898</v>
      </c>
      <c r="N1152" s="104" t="n">
        <f aca="false">N1153</f>
        <v>234.80898</v>
      </c>
      <c r="O1152" s="104" t="n">
        <f aca="false">O1153</f>
        <v>233.1</v>
      </c>
      <c r="P1152" s="104" t="n">
        <f aca="false">P1153</f>
        <v>233.1</v>
      </c>
    </row>
    <row r="1153" customFormat="false" ht="27" hidden="false" customHeight="true" outlineLevel="0" collapsed="false">
      <c r="A1153" s="166" t="s">
        <v>558</v>
      </c>
      <c r="B1153" s="66" t="s">
        <v>993</v>
      </c>
      <c r="C1153" s="66" t="s">
        <v>610</v>
      </c>
      <c r="D1153" s="66" t="s">
        <v>691</v>
      </c>
      <c r="E1153" s="66" t="s">
        <v>698</v>
      </c>
      <c r="F1153" s="66" t="s">
        <v>559</v>
      </c>
      <c r="G1153" s="89"/>
      <c r="H1153" s="226"/>
      <c r="I1153" s="226"/>
      <c r="J1153" s="229" t="n">
        <f aca="false">J1154+J1155</f>
        <v>230</v>
      </c>
      <c r="K1153" s="122"/>
      <c r="L1153" s="104" t="n">
        <f aca="false">L1154+L1155</f>
        <v>40</v>
      </c>
      <c r="M1153" s="104" t="n">
        <f aca="false">M1154+M1155</f>
        <v>194.80898</v>
      </c>
      <c r="N1153" s="104" t="n">
        <f aca="false">N1154+N1155</f>
        <v>234.80898</v>
      </c>
      <c r="O1153" s="104" t="n">
        <f aca="false">O1154+O1155</f>
        <v>233.1</v>
      </c>
      <c r="P1153" s="104" t="n">
        <f aca="false">P1154+P1155</f>
        <v>233.1</v>
      </c>
    </row>
    <row r="1154" customFormat="false" ht="15" hidden="true" customHeight="true" outlineLevel="0" collapsed="false">
      <c r="A1154" s="166" t="s">
        <v>574</v>
      </c>
      <c r="B1154" s="66" t="s">
        <v>993</v>
      </c>
      <c r="C1154" s="66" t="s">
        <v>610</v>
      </c>
      <c r="D1154" s="66" t="s">
        <v>691</v>
      </c>
      <c r="E1154" s="66" t="s">
        <v>987</v>
      </c>
      <c r="F1154" s="66" t="s">
        <v>575</v>
      </c>
      <c r="G1154" s="89" t="s">
        <v>512</v>
      </c>
      <c r="H1154" s="226"/>
      <c r="I1154" s="226"/>
      <c r="J1154" s="225" t="n">
        <v>130</v>
      </c>
      <c r="K1154" s="202"/>
      <c r="L1154" s="106"/>
      <c r="M1154" s="106"/>
      <c r="N1154" s="106"/>
      <c r="O1154" s="106"/>
      <c r="P1154" s="106"/>
      <c r="Q1154" s="16"/>
      <c r="R1154" s="16"/>
      <c r="S1154" s="16"/>
      <c r="T1154" s="16"/>
      <c r="U1154" s="16"/>
      <c r="V1154" s="16"/>
      <c r="W1154" s="16"/>
    </row>
    <row r="1155" customFormat="false" ht="29.25" hidden="false" customHeight="true" outlineLevel="0" collapsed="false">
      <c r="A1155" s="166" t="s">
        <v>560</v>
      </c>
      <c r="B1155" s="66" t="s">
        <v>993</v>
      </c>
      <c r="C1155" s="66" t="s">
        <v>610</v>
      </c>
      <c r="D1155" s="66" t="s">
        <v>691</v>
      </c>
      <c r="E1155" s="66" t="s">
        <v>698</v>
      </c>
      <c r="F1155" s="66" t="s">
        <v>561</v>
      </c>
      <c r="G1155" s="89" t="s">
        <v>512</v>
      </c>
      <c r="H1155" s="226"/>
      <c r="I1155" s="226"/>
      <c r="J1155" s="225" t="n">
        <v>100</v>
      </c>
      <c r="K1155" s="202"/>
      <c r="L1155" s="106" t="n">
        <v>40</v>
      </c>
      <c r="M1155" s="201" t="n">
        <f aca="false">N1155-L1155</f>
        <v>194.80898</v>
      </c>
      <c r="N1155" s="108" t="n">
        <v>234.80898</v>
      </c>
      <c r="O1155" s="108" t="n">
        <v>233.1</v>
      </c>
      <c r="P1155" s="108" t="n">
        <v>233.1</v>
      </c>
      <c r="Q1155" s="16"/>
      <c r="R1155" s="16"/>
      <c r="S1155" s="16"/>
      <c r="T1155" s="16"/>
      <c r="U1155" s="16"/>
      <c r="V1155" s="16"/>
      <c r="W1155" s="16"/>
    </row>
    <row r="1156" customFormat="false" ht="15" hidden="false" customHeight="true" outlineLevel="0" collapsed="false">
      <c r="A1156" s="166" t="s">
        <v>576</v>
      </c>
      <c r="B1156" s="66" t="s">
        <v>993</v>
      </c>
      <c r="C1156" s="66" t="s">
        <v>610</v>
      </c>
      <c r="D1156" s="66" t="s">
        <v>691</v>
      </c>
      <c r="E1156" s="66" t="s">
        <v>698</v>
      </c>
      <c r="F1156" s="66" t="s">
        <v>577</v>
      </c>
      <c r="G1156" s="89"/>
      <c r="H1156" s="226"/>
      <c r="I1156" s="226"/>
      <c r="J1156" s="225"/>
      <c r="K1156" s="202"/>
      <c r="L1156" s="106"/>
      <c r="M1156" s="201"/>
      <c r="N1156" s="392" t="n">
        <f aca="false">N1157</f>
        <v>10.6</v>
      </c>
      <c r="O1156" s="392" t="n">
        <f aca="false">O1157</f>
        <v>10.6</v>
      </c>
      <c r="P1156" s="392" t="n">
        <f aca="false">P1157</f>
        <v>10.6</v>
      </c>
      <c r="Q1156" s="16"/>
      <c r="R1156" s="16"/>
      <c r="S1156" s="16"/>
      <c r="T1156" s="16"/>
      <c r="U1156" s="16"/>
      <c r="V1156" s="16"/>
      <c r="W1156" s="16"/>
    </row>
    <row r="1157" customFormat="false" ht="15" hidden="false" customHeight="true" outlineLevel="0" collapsed="false">
      <c r="A1157" s="166" t="s">
        <v>578</v>
      </c>
      <c r="B1157" s="66" t="s">
        <v>993</v>
      </c>
      <c r="C1157" s="66" t="s">
        <v>610</v>
      </c>
      <c r="D1157" s="66" t="s">
        <v>691</v>
      </c>
      <c r="E1157" s="66" t="s">
        <v>698</v>
      </c>
      <c r="F1157" s="66" t="s">
        <v>579</v>
      </c>
      <c r="G1157" s="89" t="s">
        <v>512</v>
      </c>
      <c r="H1157" s="226"/>
      <c r="I1157" s="226"/>
      <c r="J1157" s="225"/>
      <c r="K1157" s="202"/>
      <c r="L1157" s="106"/>
      <c r="M1157" s="201"/>
      <c r="N1157" s="108" t="n">
        <v>10.6</v>
      </c>
      <c r="O1157" s="108" t="n">
        <v>10.6</v>
      </c>
      <c r="P1157" s="108" t="n">
        <v>10.6</v>
      </c>
      <c r="Q1157" s="16"/>
      <c r="R1157" s="16"/>
      <c r="S1157" s="16"/>
      <c r="T1157" s="16"/>
      <c r="U1157" s="16"/>
      <c r="V1157" s="16"/>
      <c r="W1157" s="16"/>
    </row>
    <row r="1158" customFormat="false" ht="18" hidden="false" customHeight="true" outlineLevel="0" collapsed="false">
      <c r="A1158" s="166" t="s">
        <v>589</v>
      </c>
      <c r="B1158" s="66" t="s">
        <v>993</v>
      </c>
      <c r="C1158" s="66" t="s">
        <v>610</v>
      </c>
      <c r="D1158" s="66" t="s">
        <v>691</v>
      </c>
      <c r="E1158" s="66" t="s">
        <v>698</v>
      </c>
      <c r="F1158" s="66" t="s">
        <v>590</v>
      </c>
      <c r="G1158" s="89"/>
      <c r="H1158" s="226"/>
      <c r="I1158" s="226"/>
      <c r="J1158" s="229" t="n">
        <f aca="false">J1161</f>
        <v>3</v>
      </c>
      <c r="K1158" s="173"/>
      <c r="L1158" s="104" t="n">
        <f aca="false">L1161</f>
        <v>1.5</v>
      </c>
      <c r="M1158" s="104" t="n">
        <f aca="false">M1161</f>
        <v>19</v>
      </c>
      <c r="N1158" s="104" t="n">
        <f aca="false">N1160+N1161</f>
        <v>20.8</v>
      </c>
      <c r="O1158" s="104" t="n">
        <f aca="false">O1160+O1161</f>
        <v>20.8</v>
      </c>
      <c r="P1158" s="104" t="n">
        <f aca="false">P1160+P1161</f>
        <v>21</v>
      </c>
    </row>
    <row r="1159" customFormat="false" ht="18" hidden="true" customHeight="true" outlineLevel="0" collapsed="false">
      <c r="A1159" s="166"/>
      <c r="B1159" s="66"/>
      <c r="C1159" s="66"/>
      <c r="D1159" s="66"/>
      <c r="E1159" s="66"/>
      <c r="F1159" s="66"/>
      <c r="G1159" s="89"/>
      <c r="H1159" s="226"/>
      <c r="I1159" s="226"/>
      <c r="J1159" s="229"/>
      <c r="K1159" s="173"/>
      <c r="L1159" s="104"/>
      <c r="M1159" s="104"/>
      <c r="N1159" s="104"/>
      <c r="O1159" s="104"/>
      <c r="P1159" s="104"/>
    </row>
    <row r="1160" customFormat="false" ht="25.5" hidden="false" customHeight="true" outlineLevel="0" collapsed="false">
      <c r="A1160" s="166" t="s">
        <v>601</v>
      </c>
      <c r="B1160" s="89" t="s">
        <v>993</v>
      </c>
      <c r="C1160" s="89" t="s">
        <v>610</v>
      </c>
      <c r="D1160" s="89" t="s">
        <v>691</v>
      </c>
      <c r="E1160" s="89" t="s">
        <v>698</v>
      </c>
      <c r="F1160" s="66" t="s">
        <v>602</v>
      </c>
      <c r="G1160" s="89" t="s">
        <v>512</v>
      </c>
      <c r="H1160" s="226"/>
      <c r="I1160" s="226"/>
      <c r="J1160" s="229"/>
      <c r="K1160" s="173"/>
      <c r="L1160" s="392"/>
      <c r="M1160" s="392"/>
      <c r="N1160" s="106" t="n">
        <v>0.3</v>
      </c>
      <c r="O1160" s="106" t="n">
        <v>0.3</v>
      </c>
      <c r="P1160" s="106" t="n">
        <v>0.5</v>
      </c>
    </row>
    <row r="1161" customFormat="false" ht="16.5" hidden="false" customHeight="true" outlineLevel="0" collapsed="false">
      <c r="A1161" s="166" t="s">
        <v>591</v>
      </c>
      <c r="B1161" s="66" t="s">
        <v>993</v>
      </c>
      <c r="C1161" s="66" t="s">
        <v>610</v>
      </c>
      <c r="D1161" s="66" t="s">
        <v>691</v>
      </c>
      <c r="E1161" s="66" t="s">
        <v>698</v>
      </c>
      <c r="F1161" s="66" t="s">
        <v>592</v>
      </c>
      <c r="G1161" s="89"/>
      <c r="H1161" s="226"/>
      <c r="I1161" s="226"/>
      <c r="J1161" s="229" t="n">
        <f aca="false">J1162</f>
        <v>3</v>
      </c>
      <c r="K1161" s="173"/>
      <c r="L1161" s="104" t="n">
        <f aca="false">L1162+L1163</f>
        <v>1.5</v>
      </c>
      <c r="M1161" s="104" t="n">
        <f aca="false">M1162+M1163</f>
        <v>19</v>
      </c>
      <c r="N1161" s="104" t="n">
        <f aca="false">N1162+N1163</f>
        <v>20.5</v>
      </c>
      <c r="O1161" s="104" t="n">
        <f aca="false">O1162+O1163</f>
        <v>20.5</v>
      </c>
      <c r="P1161" s="104" t="n">
        <f aca="false">P1162+P1163</f>
        <v>20.5</v>
      </c>
    </row>
    <row r="1162" customFormat="false" ht="15" hidden="false" customHeight="true" outlineLevel="0" collapsed="false">
      <c r="A1162" s="166" t="s">
        <v>595</v>
      </c>
      <c r="B1162" s="66" t="s">
        <v>993</v>
      </c>
      <c r="C1162" s="66" t="s">
        <v>610</v>
      </c>
      <c r="D1162" s="66" t="s">
        <v>691</v>
      </c>
      <c r="E1162" s="66" t="s">
        <v>698</v>
      </c>
      <c r="F1162" s="66" t="s">
        <v>596</v>
      </c>
      <c r="G1162" s="89" t="s">
        <v>512</v>
      </c>
      <c r="H1162" s="226"/>
      <c r="I1162" s="226"/>
      <c r="J1162" s="225" t="n">
        <v>3</v>
      </c>
      <c r="K1162" s="202"/>
      <c r="L1162" s="106" t="n">
        <v>0.5</v>
      </c>
      <c r="M1162" s="201" t="n">
        <f aca="false">N1162-L1162</f>
        <v>-0.5</v>
      </c>
      <c r="N1162" s="108"/>
      <c r="O1162" s="108"/>
      <c r="P1162" s="108"/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166" t="s">
        <v>649</v>
      </c>
      <c r="B1163" s="66" t="s">
        <v>993</v>
      </c>
      <c r="C1163" s="66" t="s">
        <v>610</v>
      </c>
      <c r="D1163" s="66" t="s">
        <v>691</v>
      </c>
      <c r="E1163" s="66" t="s">
        <v>698</v>
      </c>
      <c r="F1163" s="66" t="s">
        <v>598</v>
      </c>
      <c r="G1163" s="89" t="s">
        <v>512</v>
      </c>
      <c r="H1163" s="226"/>
      <c r="I1163" s="226"/>
      <c r="J1163" s="225" t="n">
        <v>4</v>
      </c>
      <c r="K1163" s="202"/>
      <c r="L1163" s="106" t="n">
        <v>1</v>
      </c>
      <c r="M1163" s="201" t="n">
        <f aca="false">N1163-L1163</f>
        <v>19.5</v>
      </c>
      <c r="N1163" s="108" t="n">
        <v>20.5</v>
      </c>
      <c r="O1163" s="108" t="n">
        <v>20.5</v>
      </c>
      <c r="P1163" s="108" t="n">
        <v>20.5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219" t="s">
        <v>534</v>
      </c>
      <c r="B1164" s="348"/>
      <c r="C1164" s="348"/>
      <c r="D1164" s="348"/>
      <c r="E1164" s="348"/>
      <c r="F1164" s="348"/>
      <c r="G1164" s="348" t="s">
        <v>521</v>
      </c>
      <c r="H1164" s="328"/>
      <c r="I1164" s="328"/>
      <c r="J1164" s="328"/>
      <c r="K1164" s="195"/>
      <c r="L1164" s="349" t="n">
        <f aca="false">L1212</f>
        <v>0</v>
      </c>
      <c r="M1164" s="349" t="n">
        <f aca="false">M1212</f>
        <v>259.9</v>
      </c>
      <c r="N1164" s="349" t="n">
        <f aca="false">N1165</f>
        <v>152.114</v>
      </c>
      <c r="O1164" s="349" t="n">
        <f aca="false">O1165</f>
        <v>0</v>
      </c>
      <c r="P1164" s="349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54" hidden="false" customHeight="true" outlineLevel="0" collapsed="false">
      <c r="A1165" s="166" t="s">
        <v>603</v>
      </c>
      <c r="B1165" s="66" t="s">
        <v>993</v>
      </c>
      <c r="C1165" s="66" t="s">
        <v>610</v>
      </c>
      <c r="D1165" s="66" t="s">
        <v>691</v>
      </c>
      <c r="E1165" s="66" t="s">
        <v>563</v>
      </c>
      <c r="F1165" s="66" t="s">
        <v>501</v>
      </c>
      <c r="G1165" s="89"/>
      <c r="H1165" s="223"/>
      <c r="I1165" s="223"/>
      <c r="J1165" s="223" t="n">
        <f aca="false">J1166</f>
        <v>5712.5</v>
      </c>
      <c r="K1165" s="122"/>
      <c r="L1165" s="350" t="n">
        <f aca="false">L1166</f>
        <v>7115</v>
      </c>
      <c r="M1165" s="350" t="n">
        <f aca="false">M1166</f>
        <v>-1663.336</v>
      </c>
      <c r="N1165" s="350" t="n">
        <f aca="false">N1166</f>
        <v>152.114</v>
      </c>
      <c r="O1165" s="350" t="n">
        <f aca="false">O1166</f>
        <v>0</v>
      </c>
      <c r="P1165" s="350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166" t="s">
        <v>548</v>
      </c>
      <c r="B1166" s="66" t="s">
        <v>993</v>
      </c>
      <c r="C1166" s="66" t="s">
        <v>610</v>
      </c>
      <c r="D1166" s="66" t="s">
        <v>691</v>
      </c>
      <c r="E1166" s="66" t="s">
        <v>563</v>
      </c>
      <c r="F1166" s="66" t="s">
        <v>549</v>
      </c>
      <c r="G1166" s="89"/>
      <c r="H1166" s="223"/>
      <c r="I1166" s="223"/>
      <c r="J1166" s="223" t="n">
        <f aca="false">J1167+J1168</f>
        <v>5712.5</v>
      </c>
      <c r="K1166" s="122"/>
      <c r="L1166" s="350" t="n">
        <f aca="false">L1167+L1168+L1169</f>
        <v>7115</v>
      </c>
      <c r="M1166" s="350" t="n">
        <f aca="false">M1167+M1168+M1169</f>
        <v>-1663.336</v>
      </c>
      <c r="N1166" s="350" t="n">
        <f aca="false">N1167+N1168</f>
        <v>152.114</v>
      </c>
      <c r="O1166" s="350" t="n">
        <f aca="false">O1167+O1168</f>
        <v>0</v>
      </c>
      <c r="P1166" s="350" t="n">
        <f aca="false">P1167+P1168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166" t="s">
        <v>571</v>
      </c>
      <c r="B1167" s="66" t="s">
        <v>993</v>
      </c>
      <c r="C1167" s="66" t="s">
        <v>610</v>
      </c>
      <c r="D1167" s="66" t="s">
        <v>691</v>
      </c>
      <c r="E1167" s="66" t="s">
        <v>563</v>
      </c>
      <c r="F1167" s="66" t="s">
        <v>551</v>
      </c>
      <c r="G1167" s="89" t="s">
        <v>521</v>
      </c>
      <c r="H1167" s="226" t="n">
        <v>8034.9</v>
      </c>
      <c r="I1167" s="226" t="n">
        <f aca="false">J1167-H1167</f>
        <v>-2322.4</v>
      </c>
      <c r="J1167" s="225" t="n">
        <v>5712.5</v>
      </c>
      <c r="K1167" s="202"/>
      <c r="L1167" s="201" t="n">
        <v>4000</v>
      </c>
      <c r="M1167" s="201" t="n">
        <f aca="false">N1167-L1167</f>
        <v>-3883.168</v>
      </c>
      <c r="N1167" s="108" t="n">
        <v>116.832</v>
      </c>
      <c r="O1167" s="108"/>
      <c r="P1167" s="108"/>
      <c r="Q1167" s="16"/>
      <c r="R1167" s="16"/>
      <c r="S1167" s="16"/>
      <c r="T1167" s="16"/>
      <c r="U1167" s="16"/>
      <c r="V1167" s="16"/>
      <c r="W1167" s="16"/>
    </row>
    <row r="1168" customFormat="false" ht="15" hidden="false" customHeight="true" outlineLevel="0" collapsed="false">
      <c r="A1168" s="166" t="s">
        <v>554</v>
      </c>
      <c r="B1168" s="66" t="s">
        <v>993</v>
      </c>
      <c r="C1168" s="66" t="s">
        <v>610</v>
      </c>
      <c r="D1168" s="66" t="s">
        <v>691</v>
      </c>
      <c r="E1168" s="66" t="s">
        <v>563</v>
      </c>
      <c r="F1168" s="66" t="s">
        <v>555</v>
      </c>
      <c r="G1168" s="89" t="s">
        <v>521</v>
      </c>
      <c r="H1168" s="226"/>
      <c r="I1168" s="226"/>
      <c r="J1168" s="226"/>
      <c r="K1168" s="173"/>
      <c r="L1168" s="201" t="n">
        <v>1215</v>
      </c>
      <c r="M1168" s="201" t="n">
        <f aca="false">N1168-L1168</f>
        <v>-1179.718</v>
      </c>
      <c r="N1168" s="108" t="n">
        <v>35.282</v>
      </c>
      <c r="O1168" s="108"/>
      <c r="P1168" s="108"/>
      <c r="Q1168" s="16"/>
      <c r="R1168" s="16"/>
      <c r="S1168" s="16"/>
      <c r="T1168" s="16"/>
      <c r="U1168" s="16"/>
      <c r="V1168" s="16"/>
      <c r="W1168" s="16"/>
    </row>
    <row r="1169" customFormat="false" ht="34.5" hidden="false" customHeight="true" outlineLevel="0" collapsed="false">
      <c r="A1169" s="364" t="s">
        <v>652</v>
      </c>
      <c r="B1169" s="89" t="s">
        <v>993</v>
      </c>
      <c r="C1169" s="89" t="s">
        <v>610</v>
      </c>
      <c r="D1169" s="89" t="s">
        <v>691</v>
      </c>
      <c r="E1169" s="89" t="s">
        <v>653</v>
      </c>
      <c r="F1169" s="89" t="s">
        <v>501</v>
      </c>
      <c r="G1169" s="89"/>
      <c r="H1169" s="226"/>
      <c r="I1169" s="226"/>
      <c r="J1169" s="229" t="n">
        <f aca="false">J1182</f>
        <v>0</v>
      </c>
      <c r="K1169" s="173"/>
      <c r="L1169" s="104" t="n">
        <f aca="false">L1170+L1175+L1179</f>
        <v>1900</v>
      </c>
      <c r="M1169" s="104" t="n">
        <f aca="false">M1170+M1175+M1179</f>
        <v>3399.55</v>
      </c>
      <c r="N1169" s="104" t="n">
        <f aca="false">N1170+N1175+N1179</f>
        <v>5300</v>
      </c>
      <c r="O1169" s="104" t="n">
        <f aca="false">O1170+O1175+O1179</f>
        <v>3800</v>
      </c>
      <c r="P1169" s="104" t="n">
        <f aca="false">P1170+P1175+P1179</f>
        <v>3800</v>
      </c>
      <c r="Q1169" s="16"/>
      <c r="R1169" s="16"/>
      <c r="S1169" s="16"/>
      <c r="T1169" s="16"/>
      <c r="U1169" s="16"/>
      <c r="V1169" s="16"/>
      <c r="W1169" s="16"/>
    </row>
    <row r="1170" customFormat="false" ht="51.75" hidden="false" customHeight="true" outlineLevel="0" collapsed="false">
      <c r="A1170" s="166" t="s">
        <v>546</v>
      </c>
      <c r="B1170" s="89" t="s">
        <v>993</v>
      </c>
      <c r="C1170" s="89" t="s">
        <v>610</v>
      </c>
      <c r="D1170" s="89" t="s">
        <v>691</v>
      </c>
      <c r="E1170" s="89" t="s">
        <v>653</v>
      </c>
      <c r="F1170" s="89" t="s">
        <v>547</v>
      </c>
      <c r="G1170" s="89"/>
      <c r="H1170" s="226"/>
      <c r="I1170" s="226"/>
      <c r="J1170" s="229"/>
      <c r="K1170" s="173"/>
      <c r="L1170" s="104" t="n">
        <f aca="false">L1171</f>
        <v>1647.5</v>
      </c>
      <c r="M1170" s="104" t="n">
        <f aca="false">M1171</f>
        <v>2796.86973</v>
      </c>
      <c r="N1170" s="104" t="n">
        <f aca="false">N1171</f>
        <v>4444.36973</v>
      </c>
      <c r="O1170" s="104" t="n">
        <f aca="false">O1171</f>
        <v>2973.85</v>
      </c>
      <c r="P1170" s="104" t="n">
        <f aca="false">P1171</f>
        <v>2973.85</v>
      </c>
      <c r="Q1170" s="16"/>
      <c r="R1170" s="16"/>
      <c r="S1170" s="16"/>
      <c r="T1170" s="16"/>
      <c r="U1170" s="16"/>
      <c r="V1170" s="16"/>
      <c r="W1170" s="16"/>
    </row>
    <row r="1171" customFormat="false" ht="15.75" hidden="false" customHeight="true" outlineLevel="0" collapsed="false">
      <c r="A1171" s="166" t="s">
        <v>654</v>
      </c>
      <c r="B1171" s="89" t="s">
        <v>993</v>
      </c>
      <c r="C1171" s="89" t="s">
        <v>610</v>
      </c>
      <c r="D1171" s="89" t="s">
        <v>691</v>
      </c>
      <c r="E1171" s="89" t="s">
        <v>653</v>
      </c>
      <c r="F1171" s="89" t="s">
        <v>655</v>
      </c>
      <c r="G1171" s="89"/>
      <c r="H1171" s="226"/>
      <c r="I1171" s="226"/>
      <c r="J1171" s="229"/>
      <c r="K1171" s="173"/>
      <c r="L1171" s="104" t="n">
        <f aca="false">L1172+L1173+L1174</f>
        <v>1647.5</v>
      </c>
      <c r="M1171" s="104" t="n">
        <f aca="false">M1172+M1173+M1174</f>
        <v>2796.86973</v>
      </c>
      <c r="N1171" s="104" t="n">
        <f aca="false">N1172+N1173+N1174</f>
        <v>4444.36973</v>
      </c>
      <c r="O1171" s="104" t="n">
        <f aca="false">O1172+O1173+O1174</f>
        <v>2973.85</v>
      </c>
      <c r="P1171" s="104" t="n">
        <f aca="false">P1172+P1173+P1174</f>
        <v>2973.85</v>
      </c>
      <c r="Q1171" s="16"/>
      <c r="R1171" s="16"/>
      <c r="S1171" s="16"/>
      <c r="T1171" s="16"/>
      <c r="U1171" s="16"/>
      <c r="V1171" s="16"/>
      <c r="W1171" s="16"/>
    </row>
    <row r="1172" customFormat="false" ht="18.75" hidden="false" customHeight="true" outlineLevel="0" collapsed="false">
      <c r="A1172" s="166" t="s">
        <v>656</v>
      </c>
      <c r="B1172" s="89" t="s">
        <v>993</v>
      </c>
      <c r="C1172" s="89" t="s">
        <v>610</v>
      </c>
      <c r="D1172" s="89" t="s">
        <v>691</v>
      </c>
      <c r="E1172" s="89" t="s">
        <v>653</v>
      </c>
      <c r="F1172" s="89" t="s">
        <v>657</v>
      </c>
      <c r="G1172" s="89" t="s">
        <v>512</v>
      </c>
      <c r="H1172" s="226"/>
      <c r="I1172" s="226"/>
      <c r="J1172" s="229"/>
      <c r="K1172" s="173"/>
      <c r="L1172" s="106" t="n">
        <v>1265</v>
      </c>
      <c r="M1172" s="201" t="n">
        <f aca="false">N1172-L1172</f>
        <v>2363.85</v>
      </c>
      <c r="N1172" s="108" t="n">
        <v>3628.85</v>
      </c>
      <c r="O1172" s="108" t="n">
        <v>1873.85</v>
      </c>
      <c r="P1172" s="108" t="n">
        <v>1873.85</v>
      </c>
      <c r="Q1172" s="16"/>
      <c r="R1172" s="16"/>
      <c r="S1172" s="16"/>
      <c r="T1172" s="16"/>
      <c r="U1172" s="16"/>
      <c r="V1172" s="16"/>
      <c r="W1172" s="16"/>
    </row>
    <row r="1173" customFormat="false" ht="22.5" hidden="false" customHeight="true" outlineLevel="0" collapsed="false">
      <c r="A1173" s="166" t="s">
        <v>658</v>
      </c>
      <c r="B1173" s="89" t="s">
        <v>993</v>
      </c>
      <c r="C1173" s="89" t="s">
        <v>610</v>
      </c>
      <c r="D1173" s="89" t="s">
        <v>691</v>
      </c>
      <c r="E1173" s="89" t="s">
        <v>653</v>
      </c>
      <c r="F1173" s="89" t="s">
        <v>659</v>
      </c>
      <c r="G1173" s="89" t="s">
        <v>512</v>
      </c>
      <c r="H1173" s="226"/>
      <c r="I1173" s="226"/>
      <c r="J1173" s="229"/>
      <c r="K1173" s="173"/>
      <c r="L1173" s="106" t="n">
        <v>0.5</v>
      </c>
      <c r="M1173" s="201" t="n">
        <f aca="false">N1173-L1173</f>
        <v>0.61973</v>
      </c>
      <c r="N1173" s="106" t="n">
        <v>1.11973</v>
      </c>
      <c r="O1173" s="106"/>
      <c r="P1173" s="106"/>
      <c r="Q1173" s="16"/>
      <c r="R1173" s="16"/>
      <c r="S1173" s="16"/>
      <c r="T1173" s="16"/>
      <c r="U1173" s="16"/>
      <c r="V1173" s="16"/>
      <c r="W1173" s="16"/>
    </row>
    <row r="1174" customFormat="false" ht="34.5" hidden="false" customHeight="true" outlineLevel="0" collapsed="false">
      <c r="A1174" s="166" t="s">
        <v>660</v>
      </c>
      <c r="B1174" s="89" t="s">
        <v>993</v>
      </c>
      <c r="C1174" s="89" t="s">
        <v>610</v>
      </c>
      <c r="D1174" s="89" t="s">
        <v>691</v>
      </c>
      <c r="E1174" s="89" t="s">
        <v>653</v>
      </c>
      <c r="F1174" s="89" t="s">
        <v>661</v>
      </c>
      <c r="G1174" s="89" t="s">
        <v>512</v>
      </c>
      <c r="H1174" s="226"/>
      <c r="I1174" s="226"/>
      <c r="J1174" s="229"/>
      <c r="K1174" s="173"/>
      <c r="L1174" s="106" t="n">
        <v>382</v>
      </c>
      <c r="M1174" s="201" t="n">
        <f aca="false">N1174-L1174</f>
        <v>432.4</v>
      </c>
      <c r="N1174" s="106" t="n">
        <v>814.4</v>
      </c>
      <c r="O1174" s="106" t="n">
        <v>1100</v>
      </c>
      <c r="P1174" s="106" t="n">
        <v>1100</v>
      </c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66" t="s">
        <v>556</v>
      </c>
      <c r="B1175" s="89" t="s">
        <v>993</v>
      </c>
      <c r="C1175" s="89" t="s">
        <v>610</v>
      </c>
      <c r="D1175" s="89" t="s">
        <v>691</v>
      </c>
      <c r="E1175" s="89" t="s">
        <v>653</v>
      </c>
      <c r="F1175" s="89" t="s">
        <v>557</v>
      </c>
      <c r="G1175" s="89"/>
      <c r="H1175" s="226"/>
      <c r="I1175" s="226"/>
      <c r="J1175" s="229"/>
      <c r="K1175" s="173"/>
      <c r="L1175" s="104" t="n">
        <f aca="false">L1176</f>
        <v>250</v>
      </c>
      <c r="M1175" s="104" t="n">
        <f aca="false">M1176</f>
        <v>555.38027</v>
      </c>
      <c r="N1175" s="104" t="n">
        <f aca="false">N1176</f>
        <v>805.38027</v>
      </c>
      <c r="O1175" s="104" t="n">
        <f aca="false">O1176</f>
        <v>806.5</v>
      </c>
      <c r="P1175" s="104" t="n">
        <f aca="false">P1176</f>
        <v>806.5</v>
      </c>
      <c r="Q1175" s="16"/>
      <c r="R1175" s="16"/>
      <c r="S1175" s="16"/>
      <c r="T1175" s="16"/>
      <c r="U1175" s="16"/>
      <c r="V1175" s="16"/>
      <c r="W1175" s="16"/>
    </row>
    <row r="1176" customFormat="false" ht="34.5" hidden="false" customHeight="true" outlineLevel="0" collapsed="false">
      <c r="A1176" s="166" t="s">
        <v>558</v>
      </c>
      <c r="B1176" s="89" t="s">
        <v>993</v>
      </c>
      <c r="C1176" s="89" t="s">
        <v>610</v>
      </c>
      <c r="D1176" s="89" t="s">
        <v>691</v>
      </c>
      <c r="E1176" s="89" t="s">
        <v>653</v>
      </c>
      <c r="F1176" s="89" t="s">
        <v>559</v>
      </c>
      <c r="G1176" s="89"/>
      <c r="H1176" s="226"/>
      <c r="I1176" s="226"/>
      <c r="J1176" s="229"/>
      <c r="K1176" s="173"/>
      <c r="L1176" s="104" t="n">
        <f aca="false">L1177+L1178</f>
        <v>250</v>
      </c>
      <c r="M1176" s="104" t="n">
        <f aca="false">M1177+M1178</f>
        <v>555.38027</v>
      </c>
      <c r="N1176" s="104" t="n">
        <f aca="false">N1177+N1178</f>
        <v>805.38027</v>
      </c>
      <c r="O1176" s="104" t="n">
        <f aca="false">O1177+O1178</f>
        <v>806.5</v>
      </c>
      <c r="P1176" s="104" t="n">
        <f aca="false">P1177+P1178</f>
        <v>806.5</v>
      </c>
      <c r="Q1176" s="16"/>
      <c r="R1176" s="16"/>
      <c r="S1176" s="16"/>
      <c r="T1176" s="16"/>
      <c r="U1176" s="16"/>
      <c r="V1176" s="16"/>
      <c r="W1176" s="16"/>
    </row>
    <row r="1177" customFormat="false" ht="34.5" hidden="true" customHeight="true" outlineLevel="0" collapsed="false">
      <c r="A1177" s="166" t="s">
        <v>574</v>
      </c>
      <c r="B1177" s="89" t="s">
        <v>993</v>
      </c>
      <c r="C1177" s="89" t="s">
        <v>610</v>
      </c>
      <c r="D1177" s="89" t="s">
        <v>691</v>
      </c>
      <c r="E1177" s="89" t="s">
        <v>989</v>
      </c>
      <c r="F1177" s="89" t="s">
        <v>575</v>
      </c>
      <c r="G1177" s="89" t="s">
        <v>512</v>
      </c>
      <c r="H1177" s="226"/>
      <c r="I1177" s="226"/>
      <c r="J1177" s="229"/>
      <c r="K1177" s="173"/>
      <c r="L1177" s="106"/>
      <c r="M1177" s="106"/>
      <c r="N1177" s="106"/>
      <c r="O1177" s="106"/>
      <c r="P1177" s="106"/>
      <c r="Q1177" s="16"/>
      <c r="R1177" s="16"/>
      <c r="S1177" s="16"/>
      <c r="T1177" s="16"/>
      <c r="U1177" s="16"/>
      <c r="V1177" s="16"/>
      <c r="W1177" s="16"/>
    </row>
    <row r="1178" customFormat="false" ht="34.5" hidden="false" customHeight="true" outlineLevel="0" collapsed="false">
      <c r="A1178" s="166" t="s">
        <v>560</v>
      </c>
      <c r="B1178" s="89" t="s">
        <v>993</v>
      </c>
      <c r="C1178" s="89" t="s">
        <v>610</v>
      </c>
      <c r="D1178" s="89" t="s">
        <v>691</v>
      </c>
      <c r="E1178" s="89" t="s">
        <v>653</v>
      </c>
      <c r="F1178" s="89" t="s">
        <v>561</v>
      </c>
      <c r="G1178" s="89" t="s">
        <v>512</v>
      </c>
      <c r="H1178" s="226"/>
      <c r="I1178" s="226"/>
      <c r="J1178" s="229"/>
      <c r="K1178" s="173"/>
      <c r="L1178" s="106" t="n">
        <v>250</v>
      </c>
      <c r="M1178" s="201" t="n">
        <f aca="false">N1178-L1178</f>
        <v>555.38027</v>
      </c>
      <c r="N1178" s="108" t="n">
        <v>805.38027</v>
      </c>
      <c r="O1178" s="108" t="n">
        <v>806.5</v>
      </c>
      <c r="P1178" s="108" t="n">
        <v>806.5</v>
      </c>
      <c r="Q1178" s="16"/>
      <c r="R1178" s="16"/>
      <c r="S1178" s="16"/>
      <c r="T1178" s="16"/>
      <c r="U1178" s="16"/>
      <c r="V1178" s="16"/>
      <c r="W1178" s="16"/>
    </row>
    <row r="1179" customFormat="false" ht="13.5" hidden="false" customHeight="true" outlineLevel="0" collapsed="false">
      <c r="A1179" s="166" t="s">
        <v>589</v>
      </c>
      <c r="B1179" s="66" t="s">
        <v>993</v>
      </c>
      <c r="C1179" s="66" t="s">
        <v>610</v>
      </c>
      <c r="D1179" s="66" t="s">
        <v>691</v>
      </c>
      <c r="E1179" s="89" t="s">
        <v>653</v>
      </c>
      <c r="F1179" s="66" t="s">
        <v>590</v>
      </c>
      <c r="G1179" s="89"/>
      <c r="H1179" s="226"/>
      <c r="I1179" s="226"/>
      <c r="J1179" s="229"/>
      <c r="K1179" s="173"/>
      <c r="L1179" s="104" t="n">
        <f aca="false">L1181</f>
        <v>2.5</v>
      </c>
      <c r="M1179" s="104" t="n">
        <f aca="false">M1181</f>
        <v>47.3</v>
      </c>
      <c r="N1179" s="104" t="n">
        <f aca="false">N1180+N1181</f>
        <v>50.25</v>
      </c>
      <c r="O1179" s="104" t="n">
        <f aca="false">O1180+O1181</f>
        <v>19.65</v>
      </c>
      <c r="P1179" s="104" t="n">
        <f aca="false">P1180+P1181</f>
        <v>19.65</v>
      </c>
      <c r="Q1179" s="16"/>
      <c r="R1179" s="16"/>
      <c r="S1179" s="16"/>
      <c r="T1179" s="16"/>
      <c r="U1179" s="16"/>
      <c r="V1179" s="16"/>
      <c r="W1179" s="16"/>
    </row>
    <row r="1180" customFormat="false" ht="25.5" hidden="false" customHeight="true" outlineLevel="0" collapsed="false">
      <c r="A1180" s="166" t="s">
        <v>601</v>
      </c>
      <c r="B1180" s="89" t="s">
        <v>993</v>
      </c>
      <c r="C1180" s="89" t="s">
        <v>610</v>
      </c>
      <c r="D1180" s="89" t="s">
        <v>691</v>
      </c>
      <c r="E1180" s="89" t="s">
        <v>653</v>
      </c>
      <c r="F1180" s="66" t="s">
        <v>602</v>
      </c>
      <c r="G1180" s="89" t="s">
        <v>512</v>
      </c>
      <c r="H1180" s="226"/>
      <c r="I1180" s="226"/>
      <c r="J1180" s="229"/>
      <c r="K1180" s="173"/>
      <c r="L1180" s="392"/>
      <c r="M1180" s="392"/>
      <c r="N1180" s="106" t="n">
        <v>0.45</v>
      </c>
      <c r="O1180" s="106" t="n">
        <v>0.45</v>
      </c>
      <c r="P1180" s="106" t="n">
        <v>0.45</v>
      </c>
    </row>
    <row r="1181" customFormat="false" ht="16.5" hidden="false" customHeight="true" outlineLevel="0" collapsed="false">
      <c r="A1181" s="166" t="s">
        <v>591</v>
      </c>
      <c r="B1181" s="66" t="s">
        <v>993</v>
      </c>
      <c r="C1181" s="66" t="s">
        <v>610</v>
      </c>
      <c r="D1181" s="66" t="s">
        <v>691</v>
      </c>
      <c r="E1181" s="89" t="s">
        <v>653</v>
      </c>
      <c r="F1181" s="66" t="s">
        <v>592</v>
      </c>
      <c r="G1181" s="89"/>
      <c r="H1181" s="226"/>
      <c r="I1181" s="226"/>
      <c r="J1181" s="229"/>
      <c r="K1181" s="173"/>
      <c r="L1181" s="104" t="n">
        <f aca="false">L1182+L1183</f>
        <v>2.5</v>
      </c>
      <c r="M1181" s="104" t="n">
        <f aca="false">M1182+M1183</f>
        <v>47.3</v>
      </c>
      <c r="N1181" s="104" t="n">
        <f aca="false">N1182+N1183</f>
        <v>49.8</v>
      </c>
      <c r="O1181" s="104" t="n">
        <f aca="false">O1182+O1183</f>
        <v>19.2</v>
      </c>
      <c r="P1181" s="104" t="n">
        <f aca="false">P1182+P1183</f>
        <v>19.2</v>
      </c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166" t="s">
        <v>595</v>
      </c>
      <c r="B1182" s="66" t="s">
        <v>993</v>
      </c>
      <c r="C1182" s="66" t="s">
        <v>610</v>
      </c>
      <c r="D1182" s="66" t="s">
        <v>691</v>
      </c>
      <c r="E1182" s="89" t="s">
        <v>653</v>
      </c>
      <c r="F1182" s="66" t="s">
        <v>596</v>
      </c>
      <c r="G1182" s="89" t="s">
        <v>512</v>
      </c>
      <c r="H1182" s="226"/>
      <c r="I1182" s="226"/>
      <c r="J1182" s="225" t="n">
        <v>0</v>
      </c>
      <c r="K1182" s="202"/>
      <c r="L1182" s="106" t="n">
        <v>0.5</v>
      </c>
      <c r="M1182" s="201" t="n">
        <f aca="false">N1182-L1182</f>
        <v>49.3</v>
      </c>
      <c r="N1182" s="108" t="n">
        <v>49.8</v>
      </c>
      <c r="O1182" s="108" t="n">
        <v>19.2</v>
      </c>
      <c r="P1182" s="108" t="n">
        <v>19.2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166" t="s">
        <v>649</v>
      </c>
      <c r="B1183" s="66" t="s">
        <v>993</v>
      </c>
      <c r="C1183" s="66" t="s">
        <v>610</v>
      </c>
      <c r="D1183" s="66" t="s">
        <v>691</v>
      </c>
      <c r="E1183" s="89" t="s">
        <v>653</v>
      </c>
      <c r="F1183" s="66" t="s">
        <v>598</v>
      </c>
      <c r="G1183" s="89" t="s">
        <v>512</v>
      </c>
      <c r="H1183" s="226"/>
      <c r="I1183" s="226"/>
      <c r="J1183" s="225" t="n">
        <v>4</v>
      </c>
      <c r="K1183" s="202"/>
      <c r="L1183" s="106" t="n">
        <v>2</v>
      </c>
      <c r="M1183" s="201" t="n">
        <f aca="false">N1183-L1183</f>
        <v>-2</v>
      </c>
      <c r="N1183" s="108"/>
      <c r="O1183" s="108"/>
      <c r="P1183" s="108"/>
      <c r="Q1183" s="16"/>
      <c r="R1183" s="16"/>
      <c r="S1183" s="16"/>
      <c r="T1183" s="16"/>
      <c r="U1183" s="16"/>
      <c r="V1183" s="16"/>
      <c r="W1183" s="16"/>
    </row>
    <row r="1184" customFormat="false" ht="15" hidden="true" customHeight="true" outlineLevel="0" collapsed="false">
      <c r="A1184" s="166"/>
      <c r="B1184" s="66"/>
      <c r="C1184" s="66"/>
      <c r="D1184" s="66"/>
      <c r="E1184" s="89"/>
      <c r="F1184" s="66"/>
      <c r="G1184" s="89"/>
      <c r="H1184" s="226"/>
      <c r="I1184" s="226"/>
      <c r="J1184" s="225"/>
      <c r="K1184" s="202"/>
      <c r="L1184" s="106"/>
      <c r="M1184" s="106"/>
      <c r="N1184" s="106"/>
      <c r="O1184" s="106"/>
      <c r="P1184" s="106"/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166"/>
      <c r="B1185" s="66"/>
      <c r="C1185" s="66"/>
      <c r="D1185" s="66"/>
      <c r="E1185" s="89"/>
      <c r="F1185" s="66"/>
      <c r="G1185" s="89"/>
      <c r="H1185" s="226"/>
      <c r="I1185" s="226"/>
      <c r="J1185" s="225"/>
      <c r="K1185" s="202"/>
      <c r="L1185" s="106"/>
      <c r="M1185" s="106"/>
      <c r="N1185" s="106"/>
      <c r="O1185" s="106"/>
      <c r="P1185" s="106"/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166"/>
      <c r="B1186" s="66"/>
      <c r="C1186" s="66"/>
      <c r="D1186" s="66"/>
      <c r="E1186" s="89"/>
      <c r="F1186" s="66"/>
      <c r="G1186" s="89"/>
      <c r="H1186" s="226"/>
      <c r="I1186" s="226"/>
      <c r="J1186" s="225"/>
      <c r="K1186" s="202"/>
      <c r="L1186" s="106"/>
      <c r="M1186" s="106"/>
      <c r="N1186" s="106"/>
      <c r="O1186" s="106"/>
      <c r="P1186" s="106"/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166"/>
      <c r="B1187" s="66"/>
      <c r="C1187" s="66"/>
      <c r="D1187" s="66"/>
      <c r="E1187" s="89"/>
      <c r="F1187" s="66"/>
      <c r="G1187" s="89"/>
      <c r="H1187" s="226"/>
      <c r="I1187" s="226"/>
      <c r="J1187" s="225"/>
      <c r="K1187" s="202"/>
      <c r="L1187" s="106"/>
      <c r="M1187" s="106"/>
      <c r="N1187" s="106"/>
      <c r="O1187" s="106"/>
      <c r="P1187" s="106"/>
      <c r="Q1187" s="16"/>
      <c r="R1187" s="16"/>
      <c r="S1187" s="16"/>
      <c r="T1187" s="16"/>
      <c r="U1187" s="16"/>
      <c r="V1187" s="16"/>
      <c r="W1187" s="16"/>
    </row>
    <row r="1188" customFormat="false" ht="15" hidden="false" customHeight="true" outlineLevel="0" collapsed="false">
      <c r="A1188" s="327" t="s">
        <v>803</v>
      </c>
      <c r="B1188" s="186" t="s">
        <v>993</v>
      </c>
      <c r="C1188" s="186" t="n">
        <v>10</v>
      </c>
      <c r="D1188" s="186" t="s">
        <v>499</v>
      </c>
      <c r="E1188" s="186" t="s">
        <v>536</v>
      </c>
      <c r="F1188" s="186" t="s">
        <v>501</v>
      </c>
      <c r="G1188" s="280"/>
      <c r="H1188" s="222" t="n">
        <f aca="false">H1192+H1190</f>
        <v>502.8</v>
      </c>
      <c r="I1188" s="222" t="n">
        <f aca="false">I1192+I1190</f>
        <v>-202.8</v>
      </c>
      <c r="J1188" s="222" t="n">
        <f aca="false">J1192+J1280</f>
        <v>2031.9</v>
      </c>
      <c r="K1188" s="126"/>
      <c r="L1188" s="265" t="n">
        <f aca="false">L1192+L1280</f>
        <v>2470.5</v>
      </c>
      <c r="M1188" s="265" t="n">
        <f aca="false">M1192+M1280</f>
        <v>744.54177</v>
      </c>
      <c r="N1188" s="265" t="n">
        <f aca="false">N1192+N1280</f>
        <v>3257.446</v>
      </c>
      <c r="O1188" s="265" t="n">
        <f aca="false">O1192+O1280</f>
        <v>3215.6</v>
      </c>
      <c r="P1188" s="265" t="n">
        <f aca="false">P1192+P1280</f>
        <v>3215.6</v>
      </c>
      <c r="Q1188" s="16"/>
      <c r="R1188" s="16"/>
      <c r="S1188" s="16"/>
      <c r="T1188" s="16"/>
      <c r="U1188" s="16"/>
      <c r="V1188" s="16"/>
      <c r="W1188" s="16"/>
    </row>
    <row r="1189" customFormat="false" ht="12.75" hidden="false" customHeight="true" outlineLevel="0" collapsed="false">
      <c r="A1189" s="219" t="s">
        <v>533</v>
      </c>
      <c r="B1189" s="348"/>
      <c r="C1189" s="348"/>
      <c r="D1189" s="348"/>
      <c r="E1189" s="348"/>
      <c r="F1189" s="348"/>
      <c r="G1189" s="348" t="s">
        <v>512</v>
      </c>
      <c r="H1189" s="328"/>
      <c r="I1189" s="328"/>
      <c r="J1189" s="328"/>
      <c r="K1189" s="195"/>
      <c r="L1189" s="349"/>
      <c r="M1189" s="349"/>
      <c r="N1189" s="349"/>
      <c r="O1189" s="349"/>
      <c r="P1189" s="349"/>
      <c r="Q1189" s="16"/>
      <c r="R1189" s="16"/>
      <c r="S1189" s="16"/>
      <c r="T1189" s="16"/>
      <c r="U1189" s="16"/>
      <c r="V1189" s="16"/>
      <c r="W1189" s="16"/>
    </row>
    <row r="1190" customFormat="false" ht="19.5" hidden="false" customHeight="true" outlineLevel="0" collapsed="false">
      <c r="A1190" s="219" t="s">
        <v>534</v>
      </c>
      <c r="B1190" s="348"/>
      <c r="C1190" s="348"/>
      <c r="D1190" s="348"/>
      <c r="E1190" s="348"/>
      <c r="F1190" s="348"/>
      <c r="G1190" s="348" t="s">
        <v>521</v>
      </c>
      <c r="H1190" s="328"/>
      <c r="I1190" s="328"/>
      <c r="J1190" s="328"/>
      <c r="K1190" s="195"/>
      <c r="L1190" s="349" t="n">
        <f aca="false">L1192+L1280</f>
        <v>2470.5</v>
      </c>
      <c r="M1190" s="349" t="n">
        <f aca="false">M1192+M1280</f>
        <v>744.54177</v>
      </c>
      <c r="N1190" s="349" t="n">
        <f aca="false">N1192+N1280</f>
        <v>3257.446</v>
      </c>
      <c r="O1190" s="349" t="n">
        <f aca="false">O1192+O1280</f>
        <v>3215.6</v>
      </c>
      <c r="P1190" s="349" t="n">
        <f aca="false">P1192+P1280</f>
        <v>3215.6</v>
      </c>
      <c r="Q1190" s="16"/>
      <c r="R1190" s="16"/>
      <c r="S1190" s="16"/>
      <c r="T1190" s="16"/>
      <c r="U1190" s="16"/>
      <c r="V1190" s="16"/>
      <c r="W1190" s="16"/>
    </row>
    <row r="1191" customFormat="false" ht="15" hidden="true" customHeight="true" outlineLevel="0" collapsed="false">
      <c r="A1191" s="166"/>
      <c r="B1191" s="66"/>
      <c r="C1191" s="66"/>
      <c r="D1191" s="66"/>
      <c r="E1191" s="66"/>
      <c r="F1191" s="66"/>
      <c r="G1191" s="89"/>
      <c r="H1191" s="226"/>
      <c r="I1191" s="226"/>
      <c r="J1191" s="226"/>
      <c r="K1191" s="126"/>
      <c r="L1191" s="108"/>
      <c r="M1191" s="108"/>
      <c r="N1191" s="108"/>
      <c r="O1191" s="108"/>
      <c r="P1191" s="108"/>
      <c r="Q1191" s="16"/>
      <c r="R1191" s="16"/>
      <c r="S1191" s="16"/>
      <c r="T1191" s="16"/>
      <c r="U1191" s="16"/>
      <c r="V1191" s="16"/>
      <c r="W1191" s="16"/>
    </row>
    <row r="1192" customFormat="false" ht="15" hidden="false" customHeight="true" outlineLevel="0" collapsed="false">
      <c r="A1192" s="164" t="s">
        <v>816</v>
      </c>
      <c r="B1192" s="186" t="s">
        <v>993</v>
      </c>
      <c r="C1192" s="186" t="n">
        <v>10</v>
      </c>
      <c r="D1192" s="186" t="s">
        <v>507</v>
      </c>
      <c r="E1192" s="186" t="s">
        <v>536</v>
      </c>
      <c r="F1192" s="186" t="s">
        <v>501</v>
      </c>
      <c r="G1192" s="280"/>
      <c r="H1192" s="223" t="n">
        <f aca="false">H1193+H1196+H1019</f>
        <v>502.8</v>
      </c>
      <c r="I1192" s="223" t="n">
        <f aca="false">I1193+I1196+I1019</f>
        <v>-202.8</v>
      </c>
      <c r="J1192" s="222" t="n">
        <f aca="false">J1230</f>
        <v>1471.8</v>
      </c>
      <c r="K1192" s="122"/>
      <c r="L1192" s="265" t="n">
        <f aca="false">L1199+L1230</f>
        <v>2089</v>
      </c>
      <c r="M1192" s="265" t="n">
        <f aca="false">M1199+M1230</f>
        <v>-57.8999999999999</v>
      </c>
      <c r="N1192" s="265" t="n">
        <f aca="false">N1199+N1230</f>
        <v>2031.1</v>
      </c>
      <c r="O1192" s="265" t="n">
        <f aca="false">O1199+O1230</f>
        <v>2031.1</v>
      </c>
      <c r="P1192" s="265" t="n">
        <f aca="false">P1199+P1230</f>
        <v>2031.1</v>
      </c>
      <c r="Q1192" s="16"/>
      <c r="R1192" s="16"/>
      <c r="S1192" s="16"/>
      <c r="T1192" s="16"/>
      <c r="U1192" s="16"/>
      <c r="V1192" s="16"/>
      <c r="W1192" s="16"/>
    </row>
    <row r="1193" customFormat="false" ht="15" hidden="true" customHeight="true" outlineLevel="0" collapsed="false">
      <c r="A1193" s="166" t="s">
        <v>1133</v>
      </c>
      <c r="B1193" s="66" t="s">
        <v>993</v>
      </c>
      <c r="C1193" s="66" t="n">
        <v>10</v>
      </c>
      <c r="D1193" s="66" t="s">
        <v>507</v>
      </c>
      <c r="E1193" s="66" t="s">
        <v>1134</v>
      </c>
      <c r="F1193" s="66" t="s">
        <v>501</v>
      </c>
      <c r="G1193" s="89"/>
      <c r="H1193" s="223" t="n">
        <f aca="false">H1194</f>
        <v>0</v>
      </c>
      <c r="I1193" s="223" t="n">
        <f aca="false">I1194</f>
        <v>0</v>
      </c>
      <c r="J1193" s="223" t="n">
        <f aca="false">J1194</f>
        <v>0</v>
      </c>
      <c r="K1193" s="122"/>
      <c r="L1193" s="350" t="n">
        <f aca="false">L1194</f>
        <v>0</v>
      </c>
      <c r="M1193" s="350" t="n">
        <f aca="false">M1194</f>
        <v>0</v>
      </c>
      <c r="N1193" s="350" t="n">
        <f aca="false">N1194</f>
        <v>0</v>
      </c>
      <c r="O1193" s="350" t="n">
        <f aca="false">O1194</f>
        <v>0</v>
      </c>
      <c r="P1193" s="350" t="n">
        <f aca="false">P1194</f>
        <v>0</v>
      </c>
      <c r="Q1193" s="16"/>
      <c r="R1193" s="16"/>
      <c r="S1193" s="16"/>
      <c r="T1193" s="16"/>
      <c r="U1193" s="16"/>
      <c r="V1193" s="16"/>
      <c r="W1193" s="16"/>
    </row>
    <row r="1194" customFormat="false" ht="30" hidden="true" customHeight="true" outlineLevel="0" collapsed="false">
      <c r="A1194" s="166" t="s">
        <v>1135</v>
      </c>
      <c r="B1194" s="66" t="s">
        <v>993</v>
      </c>
      <c r="C1194" s="66" t="n">
        <v>10</v>
      </c>
      <c r="D1194" s="66" t="s">
        <v>507</v>
      </c>
      <c r="E1194" s="66" t="s">
        <v>1136</v>
      </c>
      <c r="F1194" s="66" t="s">
        <v>501</v>
      </c>
      <c r="G1194" s="89"/>
      <c r="H1194" s="223" t="n">
        <f aca="false">H1195</f>
        <v>0</v>
      </c>
      <c r="I1194" s="223" t="n">
        <f aca="false">I1195</f>
        <v>0</v>
      </c>
      <c r="J1194" s="223" t="n">
        <f aca="false">J1195</f>
        <v>0</v>
      </c>
      <c r="K1194" s="122"/>
      <c r="L1194" s="350" t="n">
        <f aca="false">L1195</f>
        <v>0</v>
      </c>
      <c r="M1194" s="350" t="n">
        <f aca="false">M1195</f>
        <v>0</v>
      </c>
      <c r="N1194" s="350" t="n">
        <f aca="false">N1195</f>
        <v>0</v>
      </c>
      <c r="O1194" s="350" t="n">
        <f aca="false">O1195</f>
        <v>0</v>
      </c>
      <c r="P1194" s="350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15.75" hidden="true" customHeight="false" outlineLevel="0" collapsed="false">
      <c r="A1195" s="166" t="s">
        <v>830</v>
      </c>
      <c r="B1195" s="66" t="s">
        <v>993</v>
      </c>
      <c r="C1195" s="66" t="n">
        <v>10</v>
      </c>
      <c r="D1195" s="66" t="s">
        <v>507</v>
      </c>
      <c r="E1195" s="66" t="s">
        <v>1136</v>
      </c>
      <c r="F1195" s="66" t="s">
        <v>832</v>
      </c>
      <c r="G1195" s="89"/>
      <c r="H1195" s="226"/>
      <c r="I1195" s="226"/>
      <c r="J1195" s="226"/>
      <c r="K1195" s="173"/>
      <c r="L1195" s="108"/>
      <c r="M1195" s="108"/>
      <c r="N1195" s="108"/>
      <c r="O1195" s="108"/>
      <c r="P1195" s="108"/>
      <c r="Q1195" s="16"/>
      <c r="R1195" s="16"/>
      <c r="S1195" s="16"/>
      <c r="T1195" s="16"/>
      <c r="U1195" s="16"/>
      <c r="V1195" s="16"/>
      <c r="W1195" s="16"/>
    </row>
    <row r="1196" customFormat="false" ht="15" hidden="true" customHeight="true" outlineLevel="0" collapsed="false">
      <c r="A1196" s="166" t="s">
        <v>1137</v>
      </c>
      <c r="B1196" s="66" t="s">
        <v>993</v>
      </c>
      <c r="C1196" s="66" t="n">
        <v>10</v>
      </c>
      <c r="D1196" s="66" t="s">
        <v>507</v>
      </c>
      <c r="E1196" s="66" t="s">
        <v>1138</v>
      </c>
      <c r="F1196" s="66" t="s">
        <v>501</v>
      </c>
      <c r="G1196" s="89"/>
      <c r="H1196" s="223" t="n">
        <f aca="false">H1256+H1299</f>
        <v>502.8</v>
      </c>
      <c r="I1196" s="223" t="n">
        <f aca="false">I1256+I1299</f>
        <v>-202.8</v>
      </c>
      <c r="J1196" s="223"/>
      <c r="K1196" s="122"/>
      <c r="L1196" s="350"/>
      <c r="M1196" s="350"/>
      <c r="N1196" s="350"/>
      <c r="O1196" s="350"/>
      <c r="P1196" s="350"/>
      <c r="Q1196" s="16"/>
      <c r="R1196" s="16"/>
      <c r="S1196" s="16"/>
      <c r="T1196" s="16"/>
      <c r="U1196" s="16"/>
      <c r="V1196" s="16"/>
      <c r="W1196" s="16"/>
    </row>
    <row r="1197" customFormat="false" ht="12.75" hidden="false" customHeight="true" outlineLevel="0" collapsed="false">
      <c r="A1197" s="219" t="s">
        <v>533</v>
      </c>
      <c r="B1197" s="348"/>
      <c r="C1197" s="348"/>
      <c r="D1197" s="348"/>
      <c r="E1197" s="348"/>
      <c r="F1197" s="348"/>
      <c r="G1197" s="348" t="s">
        <v>512</v>
      </c>
      <c r="H1197" s="328"/>
      <c r="I1197" s="328"/>
      <c r="J1197" s="328"/>
      <c r="K1197" s="195"/>
      <c r="L1197" s="349" t="n">
        <f aca="false">L1199+L1230</f>
        <v>2089</v>
      </c>
      <c r="M1197" s="349" t="n">
        <f aca="false">M1199+M1230</f>
        <v>-57.8999999999999</v>
      </c>
      <c r="N1197" s="349"/>
      <c r="O1197" s="349"/>
      <c r="P1197" s="349"/>
      <c r="Q1197" s="16"/>
      <c r="R1197" s="16"/>
      <c r="S1197" s="16"/>
      <c r="T1197" s="16"/>
      <c r="U1197" s="16"/>
      <c r="V1197" s="16"/>
      <c r="W1197" s="16"/>
    </row>
    <row r="1198" customFormat="false" ht="15.75" hidden="false" customHeight="true" outlineLevel="0" collapsed="false">
      <c r="A1198" s="219" t="s">
        <v>534</v>
      </c>
      <c r="B1198" s="348"/>
      <c r="C1198" s="348"/>
      <c r="D1198" s="348"/>
      <c r="E1198" s="348"/>
      <c r="F1198" s="348"/>
      <c r="G1198" s="348" t="s">
        <v>521</v>
      </c>
      <c r="H1198" s="328"/>
      <c r="I1198" s="328"/>
      <c r="J1198" s="328"/>
      <c r="K1198" s="195"/>
      <c r="L1198" s="349"/>
      <c r="M1198" s="349"/>
      <c r="N1198" s="349" t="n">
        <f aca="false">N1199</f>
        <v>2031.1</v>
      </c>
      <c r="O1198" s="349" t="n">
        <f aca="false">O1199</f>
        <v>2031.1</v>
      </c>
      <c r="P1198" s="349" t="n">
        <f aca="false">P1199</f>
        <v>2031.1</v>
      </c>
      <c r="Q1198" s="16"/>
      <c r="R1198" s="16"/>
      <c r="S1198" s="16"/>
      <c r="T1198" s="16"/>
      <c r="U1198" s="16"/>
      <c r="V1198" s="16"/>
      <c r="W1198" s="16"/>
    </row>
    <row r="1199" customFormat="false" ht="19.5" hidden="false" customHeight="true" outlineLevel="0" collapsed="false">
      <c r="A1199" s="164" t="s">
        <v>542</v>
      </c>
      <c r="B1199" s="253" t="s">
        <v>993</v>
      </c>
      <c r="C1199" s="186" t="n">
        <v>10</v>
      </c>
      <c r="D1199" s="186" t="s">
        <v>507</v>
      </c>
      <c r="E1199" s="186" t="s">
        <v>567</v>
      </c>
      <c r="F1199" s="186" t="s">
        <v>501</v>
      </c>
      <c r="G1199" s="359"/>
      <c r="H1199" s="360"/>
      <c r="I1199" s="360"/>
      <c r="J1199" s="360"/>
      <c r="K1199" s="361"/>
      <c r="L1199" s="363" t="n">
        <f aca="false">L1200+L1204+L1208+L1214+L1218+L1222+L1226</f>
        <v>0</v>
      </c>
      <c r="M1199" s="363" t="n">
        <f aca="false">M1200+M1204+M1208+M1214+M1218+M1222+M1226</f>
        <v>2031.1</v>
      </c>
      <c r="N1199" s="363" t="n">
        <f aca="false">N1200+N1204+N1208+N1214+N1218+N1222+N1226</f>
        <v>2031.1</v>
      </c>
      <c r="O1199" s="363" t="n">
        <f aca="false">O1200+O1204+O1208+O1214+O1218+O1222+O1226</f>
        <v>2031.1</v>
      </c>
      <c r="P1199" s="363" t="n">
        <f aca="false">P1200+P1204+P1208+P1214+P1218+P1222+P1226</f>
        <v>2031.1</v>
      </c>
      <c r="Q1199" s="16"/>
      <c r="R1199" s="16"/>
      <c r="S1199" s="16"/>
      <c r="T1199" s="16"/>
      <c r="U1199" s="16"/>
      <c r="V1199" s="16"/>
      <c r="W1199" s="16"/>
    </row>
    <row r="1200" customFormat="false" ht="51.75" hidden="true" customHeight="true" outlineLevel="0" collapsed="false">
      <c r="A1200" s="288" t="s">
        <v>1139</v>
      </c>
      <c r="B1200" s="66" t="s">
        <v>993</v>
      </c>
      <c r="C1200" s="66" t="n">
        <v>10</v>
      </c>
      <c r="D1200" s="66" t="s">
        <v>507</v>
      </c>
      <c r="E1200" s="407" t="s">
        <v>1140</v>
      </c>
      <c r="F1200" s="66" t="s">
        <v>501</v>
      </c>
      <c r="G1200" s="359"/>
      <c r="H1200" s="360"/>
      <c r="I1200" s="360"/>
      <c r="J1200" s="360"/>
      <c r="K1200" s="361"/>
      <c r="L1200" s="392" t="n">
        <f aca="false">L1201</f>
        <v>0</v>
      </c>
      <c r="M1200" s="392" t="n">
        <f aca="false">M1201</f>
        <v>0</v>
      </c>
      <c r="N1200" s="392" t="n">
        <f aca="false">N1201</f>
        <v>0</v>
      </c>
      <c r="O1200" s="392" t="n">
        <f aca="false">O1201</f>
        <v>0</v>
      </c>
      <c r="P1200" s="392" t="n">
        <f aca="false">P1201</f>
        <v>0</v>
      </c>
      <c r="Q1200" s="16"/>
      <c r="R1200" s="16"/>
      <c r="S1200" s="16"/>
      <c r="T1200" s="16"/>
      <c r="U1200" s="16"/>
      <c r="V1200" s="16"/>
      <c r="W1200" s="16"/>
    </row>
    <row r="1201" customFormat="false" ht="19.5" hidden="true" customHeight="true" outlineLevel="0" collapsed="false">
      <c r="A1201" s="166" t="s">
        <v>576</v>
      </c>
      <c r="B1201" s="66" t="s">
        <v>993</v>
      </c>
      <c r="C1201" s="66" t="n">
        <v>10</v>
      </c>
      <c r="D1201" s="66" t="s">
        <v>507</v>
      </c>
      <c r="E1201" s="407" t="s">
        <v>1140</v>
      </c>
      <c r="F1201" s="66" t="s">
        <v>577</v>
      </c>
      <c r="G1201" s="89"/>
      <c r="H1201" s="360"/>
      <c r="I1201" s="360"/>
      <c r="J1201" s="360"/>
      <c r="K1201" s="361"/>
      <c r="L1201" s="392" t="n">
        <f aca="false">L1202</f>
        <v>0</v>
      </c>
      <c r="M1201" s="392" t="n">
        <f aca="false">M1202</f>
        <v>0</v>
      </c>
      <c r="N1201" s="392" t="n">
        <f aca="false">N1202</f>
        <v>0</v>
      </c>
      <c r="O1201" s="392" t="n">
        <f aca="false">O1202</f>
        <v>0</v>
      </c>
      <c r="P1201" s="392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9.5" hidden="true" customHeight="true" outlineLevel="0" collapsed="false">
      <c r="A1202" s="166" t="s">
        <v>811</v>
      </c>
      <c r="B1202" s="66" t="s">
        <v>993</v>
      </c>
      <c r="C1202" s="66" t="n">
        <v>10</v>
      </c>
      <c r="D1202" s="66" t="s">
        <v>507</v>
      </c>
      <c r="E1202" s="407" t="s">
        <v>1140</v>
      </c>
      <c r="F1202" s="66" t="s">
        <v>812</v>
      </c>
      <c r="G1202" s="89"/>
      <c r="H1202" s="360"/>
      <c r="I1202" s="360"/>
      <c r="J1202" s="360"/>
      <c r="K1202" s="361"/>
      <c r="L1202" s="392" t="n">
        <f aca="false">L1203</f>
        <v>0</v>
      </c>
      <c r="M1202" s="392" t="n">
        <f aca="false">M1203</f>
        <v>0</v>
      </c>
      <c r="N1202" s="392" t="n">
        <f aca="false">N1203</f>
        <v>0</v>
      </c>
      <c r="O1202" s="392" t="n">
        <f aca="false">O1203</f>
        <v>0</v>
      </c>
      <c r="P1202" s="392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27" hidden="true" customHeight="true" outlineLevel="0" collapsed="false">
      <c r="A1203" s="166" t="s">
        <v>1141</v>
      </c>
      <c r="B1203" s="66" t="s">
        <v>993</v>
      </c>
      <c r="C1203" s="66" t="n">
        <v>10</v>
      </c>
      <c r="D1203" s="66" t="s">
        <v>507</v>
      </c>
      <c r="E1203" s="407" t="s">
        <v>1140</v>
      </c>
      <c r="F1203" s="66" t="s">
        <v>1142</v>
      </c>
      <c r="G1203" s="89" t="s">
        <v>521</v>
      </c>
      <c r="H1203" s="360"/>
      <c r="I1203" s="360"/>
      <c r="J1203" s="360"/>
      <c r="K1203" s="361"/>
      <c r="L1203" s="106"/>
      <c r="M1203" s="201" t="n">
        <f aca="false">N1203-L1203</f>
        <v>0</v>
      </c>
      <c r="N1203" s="106"/>
      <c r="O1203" s="106"/>
      <c r="P1203" s="106"/>
      <c r="Q1203" s="16"/>
      <c r="R1203" s="16"/>
      <c r="S1203" s="16"/>
      <c r="T1203" s="16"/>
      <c r="U1203" s="16"/>
      <c r="V1203" s="16"/>
      <c r="W1203" s="16"/>
    </row>
    <row r="1204" customFormat="false" ht="56.25" hidden="false" customHeight="true" outlineLevel="0" collapsed="false">
      <c r="A1204" s="288" t="s">
        <v>1143</v>
      </c>
      <c r="B1204" s="66" t="s">
        <v>993</v>
      </c>
      <c r="C1204" s="66" t="n">
        <v>10</v>
      </c>
      <c r="D1204" s="66" t="s">
        <v>507</v>
      </c>
      <c r="E1204" s="82" t="s">
        <v>1144</v>
      </c>
      <c r="F1204" s="82"/>
      <c r="G1204" s="82"/>
      <c r="H1204" s="360"/>
      <c r="I1204" s="360"/>
      <c r="J1204" s="360"/>
      <c r="K1204" s="361"/>
      <c r="L1204" s="392" t="n">
        <f aca="false">L1205</f>
        <v>0</v>
      </c>
      <c r="M1204" s="392" t="n">
        <f aca="false">M1205</f>
        <v>721.2</v>
      </c>
      <c r="N1204" s="392" t="n">
        <f aca="false">N1205</f>
        <v>721.2</v>
      </c>
      <c r="O1204" s="392" t="n">
        <f aca="false">O1205</f>
        <v>721.2</v>
      </c>
      <c r="P1204" s="392" t="n">
        <f aca="false">P1205</f>
        <v>721.2</v>
      </c>
      <c r="Q1204" s="16"/>
      <c r="R1204" s="16"/>
      <c r="S1204" s="16"/>
      <c r="T1204" s="16"/>
      <c r="U1204" s="16"/>
      <c r="V1204" s="16"/>
      <c r="W1204" s="16"/>
    </row>
    <row r="1205" customFormat="false" ht="19.5" hidden="false" customHeight="true" outlineLevel="0" collapsed="false">
      <c r="A1205" s="166" t="s">
        <v>576</v>
      </c>
      <c r="B1205" s="66" t="s">
        <v>993</v>
      </c>
      <c r="C1205" s="66" t="s">
        <v>808</v>
      </c>
      <c r="D1205" s="66" t="s">
        <v>507</v>
      </c>
      <c r="E1205" s="82" t="s">
        <v>1144</v>
      </c>
      <c r="F1205" s="66" t="s">
        <v>577</v>
      </c>
      <c r="G1205" s="82"/>
      <c r="H1205" s="360"/>
      <c r="I1205" s="360"/>
      <c r="J1205" s="360"/>
      <c r="K1205" s="361"/>
      <c r="L1205" s="392" t="n">
        <f aca="false">L1206</f>
        <v>0</v>
      </c>
      <c r="M1205" s="392" t="n">
        <f aca="false">M1206</f>
        <v>721.2</v>
      </c>
      <c r="N1205" s="392" t="n">
        <f aca="false">N1206</f>
        <v>721.2</v>
      </c>
      <c r="O1205" s="392" t="n">
        <f aca="false">O1206</f>
        <v>721.2</v>
      </c>
      <c r="P1205" s="392" t="n">
        <f aca="false">P1206</f>
        <v>721.2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166" t="s">
        <v>1145</v>
      </c>
      <c r="B1206" s="66" t="s">
        <v>993</v>
      </c>
      <c r="C1206" s="66" t="s">
        <v>808</v>
      </c>
      <c r="D1206" s="66" t="s">
        <v>507</v>
      </c>
      <c r="E1206" s="82" t="s">
        <v>1144</v>
      </c>
      <c r="F1206" s="66" t="s">
        <v>586</v>
      </c>
      <c r="G1206" s="82"/>
      <c r="H1206" s="360"/>
      <c r="I1206" s="360"/>
      <c r="J1206" s="360"/>
      <c r="K1206" s="361"/>
      <c r="L1206" s="392" t="n">
        <f aca="false">L1207</f>
        <v>0</v>
      </c>
      <c r="M1206" s="392" t="n">
        <f aca="false">M1207</f>
        <v>721.2</v>
      </c>
      <c r="N1206" s="392" t="n">
        <f aca="false">N1207</f>
        <v>721.2</v>
      </c>
      <c r="O1206" s="392" t="n">
        <f aca="false">O1207</f>
        <v>721.2</v>
      </c>
      <c r="P1206" s="392" t="n">
        <f aca="false">P1207</f>
        <v>721.2</v>
      </c>
      <c r="Q1206" s="16"/>
      <c r="R1206" s="16"/>
      <c r="S1206" s="16"/>
      <c r="T1206" s="16"/>
      <c r="U1206" s="16"/>
      <c r="V1206" s="16"/>
      <c r="W1206" s="16"/>
    </row>
    <row r="1207" customFormat="false" ht="24" hidden="false" customHeight="true" outlineLevel="0" collapsed="false">
      <c r="A1207" s="166" t="s">
        <v>1146</v>
      </c>
      <c r="B1207" s="66" t="s">
        <v>993</v>
      </c>
      <c r="C1207" s="66" t="s">
        <v>808</v>
      </c>
      <c r="D1207" s="66" t="s">
        <v>507</v>
      </c>
      <c r="E1207" s="82" t="s">
        <v>1144</v>
      </c>
      <c r="F1207" s="66" t="s">
        <v>1124</v>
      </c>
      <c r="G1207" s="82" t="s">
        <v>521</v>
      </c>
      <c r="H1207" s="360"/>
      <c r="I1207" s="360"/>
      <c r="J1207" s="360"/>
      <c r="K1207" s="361"/>
      <c r="L1207" s="106"/>
      <c r="M1207" s="201" t="n">
        <f aca="false">N1207-L1207</f>
        <v>721.2</v>
      </c>
      <c r="N1207" s="108" t="n">
        <v>721.2</v>
      </c>
      <c r="O1207" s="108" t="n">
        <v>721.2</v>
      </c>
      <c r="P1207" s="108" t="n">
        <v>721.2</v>
      </c>
      <c r="Q1207" s="16"/>
      <c r="R1207" s="16"/>
      <c r="S1207" s="16"/>
      <c r="T1207" s="16"/>
      <c r="U1207" s="16"/>
      <c r="V1207" s="16"/>
      <c r="W1207" s="16"/>
    </row>
    <row r="1208" customFormat="false" ht="51" hidden="false" customHeight="true" outlineLevel="0" collapsed="false">
      <c r="A1208" s="288" t="s">
        <v>1147</v>
      </c>
      <c r="B1208" s="66" t="s">
        <v>993</v>
      </c>
      <c r="C1208" s="66" t="s">
        <v>808</v>
      </c>
      <c r="D1208" s="66" t="s">
        <v>507</v>
      </c>
      <c r="E1208" s="407" t="s">
        <v>1148</v>
      </c>
      <c r="F1208" s="82"/>
      <c r="G1208" s="82"/>
      <c r="H1208" s="360"/>
      <c r="I1208" s="360"/>
      <c r="J1208" s="360"/>
      <c r="K1208" s="361"/>
      <c r="L1208" s="392" t="n">
        <f aca="false">L1209</f>
        <v>0</v>
      </c>
      <c r="M1208" s="392" t="n">
        <f aca="false">M1209</f>
        <v>1259.9</v>
      </c>
      <c r="N1208" s="392" t="n">
        <f aca="false">N1209</f>
        <v>1259.9</v>
      </c>
      <c r="O1208" s="392" t="n">
        <f aca="false">O1209</f>
        <v>1259.9</v>
      </c>
      <c r="P1208" s="392" t="n">
        <f aca="false">P1209</f>
        <v>1259.9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false" customHeight="true" outlineLevel="0" collapsed="false">
      <c r="A1209" s="166" t="s">
        <v>576</v>
      </c>
      <c r="B1209" s="66" t="s">
        <v>993</v>
      </c>
      <c r="C1209" s="66" t="n">
        <v>10</v>
      </c>
      <c r="D1209" s="66" t="s">
        <v>507</v>
      </c>
      <c r="E1209" s="407" t="s">
        <v>1148</v>
      </c>
      <c r="F1209" s="66" t="s">
        <v>577</v>
      </c>
      <c r="G1209" s="82"/>
      <c r="H1209" s="360"/>
      <c r="I1209" s="360"/>
      <c r="J1209" s="360"/>
      <c r="K1209" s="361"/>
      <c r="L1209" s="392" t="n">
        <f aca="false">L1210+L1212</f>
        <v>0</v>
      </c>
      <c r="M1209" s="392" t="n">
        <f aca="false">M1210+M1212</f>
        <v>1259.9</v>
      </c>
      <c r="N1209" s="392" t="n">
        <f aca="false">N1210+N1212</f>
        <v>1259.9</v>
      </c>
      <c r="O1209" s="392" t="n">
        <f aca="false">O1210+O1212</f>
        <v>1259.9</v>
      </c>
      <c r="P1209" s="392" t="n">
        <f aca="false">P1210+P1212</f>
        <v>1259.9</v>
      </c>
      <c r="Q1209" s="400"/>
      <c r="R1209" s="16"/>
      <c r="S1209" s="16"/>
      <c r="T1209" s="16"/>
      <c r="U1209" s="16"/>
      <c r="V1209" s="16"/>
      <c r="W1209" s="16"/>
    </row>
    <row r="1210" customFormat="false" ht="19.5" hidden="false" customHeight="true" outlineLevel="0" collapsed="false">
      <c r="A1210" s="166" t="s">
        <v>811</v>
      </c>
      <c r="B1210" s="66" t="s">
        <v>993</v>
      </c>
      <c r="C1210" s="66" t="n">
        <v>10</v>
      </c>
      <c r="D1210" s="66" t="s">
        <v>507</v>
      </c>
      <c r="E1210" s="407" t="s">
        <v>1148</v>
      </c>
      <c r="F1210" s="66" t="s">
        <v>812</v>
      </c>
      <c r="G1210" s="82"/>
      <c r="H1210" s="360"/>
      <c r="I1210" s="360"/>
      <c r="J1210" s="360"/>
      <c r="K1210" s="361"/>
      <c r="L1210" s="392" t="n">
        <f aca="false">L1211</f>
        <v>0</v>
      </c>
      <c r="M1210" s="392" t="n">
        <f aca="false">M1211</f>
        <v>1000</v>
      </c>
      <c r="N1210" s="392" t="n">
        <f aca="false">N1211</f>
        <v>1000</v>
      </c>
      <c r="O1210" s="392" t="n">
        <f aca="false">O1211</f>
        <v>1000</v>
      </c>
      <c r="P1210" s="392" t="n">
        <f aca="false">P1211</f>
        <v>1000</v>
      </c>
      <c r="Q1210" s="400"/>
      <c r="R1210" s="16"/>
      <c r="S1210" s="16"/>
      <c r="T1210" s="16"/>
      <c r="U1210" s="16"/>
      <c r="V1210" s="16"/>
      <c r="W1210" s="16"/>
    </row>
    <row r="1211" customFormat="false" ht="28.5" hidden="false" customHeight="true" outlineLevel="0" collapsed="false">
      <c r="A1211" s="166" t="s">
        <v>1141</v>
      </c>
      <c r="B1211" s="66" t="s">
        <v>993</v>
      </c>
      <c r="C1211" s="66" t="n">
        <v>10</v>
      </c>
      <c r="D1211" s="66" t="s">
        <v>507</v>
      </c>
      <c r="E1211" s="407" t="s">
        <v>1148</v>
      </c>
      <c r="F1211" s="82" t="s">
        <v>1142</v>
      </c>
      <c r="G1211" s="82" t="s">
        <v>521</v>
      </c>
      <c r="H1211" s="360"/>
      <c r="I1211" s="360"/>
      <c r="J1211" s="360"/>
      <c r="K1211" s="361"/>
      <c r="L1211" s="106"/>
      <c r="M1211" s="201" t="n">
        <f aca="false">N1211-L1211</f>
        <v>1000</v>
      </c>
      <c r="N1211" s="108" t="n">
        <v>1000</v>
      </c>
      <c r="O1211" s="108" t="n">
        <v>1000</v>
      </c>
      <c r="P1211" s="108" t="n">
        <v>1000</v>
      </c>
      <c r="Q1211" s="400"/>
      <c r="R1211" s="16"/>
      <c r="S1211" s="16"/>
      <c r="T1211" s="16"/>
      <c r="U1211" s="16"/>
      <c r="V1211" s="16"/>
      <c r="W1211" s="16"/>
    </row>
    <row r="1212" customFormat="false" ht="19.5" hidden="false" customHeight="true" outlineLevel="0" collapsed="false">
      <c r="A1212" s="166" t="s">
        <v>1145</v>
      </c>
      <c r="B1212" s="66" t="s">
        <v>993</v>
      </c>
      <c r="C1212" s="66" t="s">
        <v>808</v>
      </c>
      <c r="D1212" s="66" t="s">
        <v>507</v>
      </c>
      <c r="E1212" s="407" t="s">
        <v>1148</v>
      </c>
      <c r="F1212" s="82" t="s">
        <v>586</v>
      </c>
      <c r="G1212" s="82"/>
      <c r="H1212" s="360"/>
      <c r="I1212" s="360"/>
      <c r="J1212" s="360"/>
      <c r="K1212" s="361"/>
      <c r="L1212" s="392" t="n">
        <f aca="false">L1213</f>
        <v>0</v>
      </c>
      <c r="M1212" s="392" t="n">
        <f aca="false">M1213</f>
        <v>259.9</v>
      </c>
      <c r="N1212" s="392" t="n">
        <f aca="false">N1213</f>
        <v>259.9</v>
      </c>
      <c r="O1212" s="392" t="n">
        <f aca="false">O1213</f>
        <v>259.9</v>
      </c>
      <c r="P1212" s="392" t="n">
        <f aca="false">P1213</f>
        <v>259.9</v>
      </c>
      <c r="Q1212" s="400"/>
      <c r="R1212" s="16"/>
      <c r="S1212" s="16"/>
      <c r="T1212" s="16"/>
      <c r="U1212" s="16"/>
      <c r="V1212" s="16"/>
      <c r="W1212" s="16"/>
    </row>
    <row r="1213" customFormat="false" ht="29.25" hidden="false" customHeight="true" outlineLevel="0" collapsed="false">
      <c r="A1213" s="166" t="s">
        <v>1146</v>
      </c>
      <c r="B1213" s="66" t="s">
        <v>993</v>
      </c>
      <c r="C1213" s="66" t="s">
        <v>808</v>
      </c>
      <c r="D1213" s="66" t="s">
        <v>507</v>
      </c>
      <c r="E1213" s="407" t="s">
        <v>1148</v>
      </c>
      <c r="F1213" s="82" t="s">
        <v>1124</v>
      </c>
      <c r="G1213" s="82" t="s">
        <v>521</v>
      </c>
      <c r="H1213" s="360"/>
      <c r="I1213" s="360"/>
      <c r="J1213" s="360"/>
      <c r="K1213" s="361"/>
      <c r="L1213" s="106"/>
      <c r="M1213" s="201" t="n">
        <f aca="false">N1213-L1213</f>
        <v>259.9</v>
      </c>
      <c r="N1213" s="108" t="n">
        <v>259.9</v>
      </c>
      <c r="O1213" s="108" t="n">
        <v>259.9</v>
      </c>
      <c r="P1213" s="108" t="n">
        <v>259.9</v>
      </c>
      <c r="Q1213" s="400"/>
      <c r="R1213" s="16"/>
      <c r="S1213" s="16"/>
      <c r="T1213" s="16"/>
      <c r="U1213" s="16"/>
      <c r="V1213" s="16"/>
      <c r="W1213" s="16"/>
    </row>
    <row r="1214" customFormat="false" ht="47.25" hidden="false" customHeight="true" outlineLevel="0" collapsed="false">
      <c r="A1214" s="288" t="s">
        <v>1149</v>
      </c>
      <c r="B1214" s="66" t="s">
        <v>993</v>
      </c>
      <c r="C1214" s="66" t="s">
        <v>808</v>
      </c>
      <c r="D1214" s="66" t="s">
        <v>507</v>
      </c>
      <c r="E1214" s="407" t="s">
        <v>1150</v>
      </c>
      <c r="F1214" s="66"/>
      <c r="G1214" s="82"/>
      <c r="H1214" s="360"/>
      <c r="I1214" s="360"/>
      <c r="J1214" s="360"/>
      <c r="K1214" s="361"/>
      <c r="L1214" s="392" t="n">
        <f aca="false">L1215</f>
        <v>0</v>
      </c>
      <c r="M1214" s="392" t="n">
        <f aca="false">M1215</f>
        <v>50</v>
      </c>
      <c r="N1214" s="392" t="n">
        <f aca="false">N1215</f>
        <v>50</v>
      </c>
      <c r="O1214" s="392" t="n">
        <f aca="false">O1215</f>
        <v>50</v>
      </c>
      <c r="P1214" s="392" t="n">
        <f aca="false">P1215</f>
        <v>50</v>
      </c>
      <c r="Q1214" s="400"/>
      <c r="R1214" s="16"/>
      <c r="S1214" s="16"/>
      <c r="T1214" s="16"/>
      <c r="U1214" s="16"/>
      <c r="V1214" s="16"/>
      <c r="W1214" s="16"/>
    </row>
    <row r="1215" customFormat="false" ht="21" hidden="false" customHeight="true" outlineLevel="0" collapsed="false">
      <c r="A1215" s="166" t="s">
        <v>576</v>
      </c>
      <c r="B1215" s="66" t="s">
        <v>993</v>
      </c>
      <c r="C1215" s="66" t="s">
        <v>808</v>
      </c>
      <c r="D1215" s="66" t="s">
        <v>507</v>
      </c>
      <c r="E1215" s="407" t="s">
        <v>1150</v>
      </c>
      <c r="F1215" s="66" t="s">
        <v>577</v>
      </c>
      <c r="G1215" s="82"/>
      <c r="H1215" s="360"/>
      <c r="I1215" s="360"/>
      <c r="J1215" s="360"/>
      <c r="K1215" s="361"/>
      <c r="L1215" s="392" t="n">
        <f aca="false">L1216</f>
        <v>0</v>
      </c>
      <c r="M1215" s="392" t="n">
        <f aca="false">M1216</f>
        <v>50</v>
      </c>
      <c r="N1215" s="392" t="n">
        <f aca="false">N1216</f>
        <v>50</v>
      </c>
      <c r="O1215" s="392" t="n">
        <f aca="false">O1216</f>
        <v>50</v>
      </c>
      <c r="P1215" s="392" t="n">
        <f aca="false">P1216</f>
        <v>50</v>
      </c>
      <c r="Q1215" s="16"/>
      <c r="R1215" s="16"/>
      <c r="S1215" s="16"/>
      <c r="T1215" s="16"/>
      <c r="U1215" s="16"/>
      <c r="V1215" s="16"/>
      <c r="W1215" s="16"/>
    </row>
    <row r="1216" customFormat="false" ht="18" hidden="false" customHeight="true" outlineLevel="0" collapsed="false">
      <c r="A1216" s="166" t="s">
        <v>811</v>
      </c>
      <c r="B1216" s="66" t="s">
        <v>993</v>
      </c>
      <c r="C1216" s="66" t="s">
        <v>808</v>
      </c>
      <c r="D1216" s="66" t="s">
        <v>507</v>
      </c>
      <c r="E1216" s="407" t="s">
        <v>1150</v>
      </c>
      <c r="F1216" s="66" t="s">
        <v>812</v>
      </c>
      <c r="G1216" s="82"/>
      <c r="H1216" s="360"/>
      <c r="I1216" s="360"/>
      <c r="J1216" s="360"/>
      <c r="K1216" s="361"/>
      <c r="L1216" s="392" t="n">
        <f aca="false">L1217</f>
        <v>0</v>
      </c>
      <c r="M1216" s="294" t="n">
        <f aca="false">M1217</f>
        <v>50</v>
      </c>
      <c r="N1216" s="392" t="n">
        <f aca="false">N1217</f>
        <v>50</v>
      </c>
      <c r="O1216" s="392" t="n">
        <f aca="false">O1217</f>
        <v>50</v>
      </c>
      <c r="P1216" s="392" t="n">
        <f aca="false">P1217</f>
        <v>50</v>
      </c>
      <c r="Q1216" s="16"/>
      <c r="R1216" s="16"/>
      <c r="S1216" s="16"/>
      <c r="T1216" s="16"/>
      <c r="U1216" s="16"/>
      <c r="V1216" s="16"/>
      <c r="W1216" s="16"/>
    </row>
    <row r="1217" customFormat="false" ht="21" hidden="false" customHeight="true" outlineLevel="0" collapsed="false">
      <c r="A1217" s="166" t="s">
        <v>1151</v>
      </c>
      <c r="B1217" s="66" t="s">
        <v>993</v>
      </c>
      <c r="C1217" s="66" t="s">
        <v>808</v>
      </c>
      <c r="D1217" s="66" t="s">
        <v>507</v>
      </c>
      <c r="E1217" s="407" t="s">
        <v>1150</v>
      </c>
      <c r="F1217" s="66" t="s">
        <v>1142</v>
      </c>
      <c r="G1217" s="82" t="s">
        <v>521</v>
      </c>
      <c r="H1217" s="360"/>
      <c r="I1217" s="360"/>
      <c r="J1217" s="360"/>
      <c r="K1217" s="361"/>
      <c r="L1217" s="106"/>
      <c r="M1217" s="201" t="n">
        <f aca="false">N1217-L1217</f>
        <v>50</v>
      </c>
      <c r="N1217" s="108" t="n">
        <v>50</v>
      </c>
      <c r="O1217" s="108" t="n">
        <v>50</v>
      </c>
      <c r="P1217" s="108" t="n">
        <v>50</v>
      </c>
      <c r="Q1217" s="16"/>
      <c r="R1217" s="16"/>
      <c r="S1217" s="16"/>
      <c r="T1217" s="16"/>
      <c r="U1217" s="16"/>
      <c r="V1217" s="16"/>
      <c r="W1217" s="16"/>
    </row>
    <row r="1218" customFormat="false" ht="69.75" hidden="true" customHeight="true" outlineLevel="0" collapsed="false">
      <c r="A1218" s="288" t="s">
        <v>1152</v>
      </c>
      <c r="B1218" s="66" t="s">
        <v>993</v>
      </c>
      <c r="C1218" s="66" t="s">
        <v>808</v>
      </c>
      <c r="D1218" s="66" t="s">
        <v>507</v>
      </c>
      <c r="E1218" s="407" t="s">
        <v>1153</v>
      </c>
      <c r="F1218" s="66"/>
      <c r="G1218" s="82"/>
      <c r="H1218" s="360"/>
      <c r="I1218" s="360"/>
      <c r="J1218" s="360"/>
      <c r="K1218" s="361"/>
      <c r="L1218" s="392" t="n">
        <f aca="false">L1219</f>
        <v>0</v>
      </c>
      <c r="M1218" s="392" t="n">
        <f aca="false">M1219</f>
        <v>0</v>
      </c>
      <c r="N1218" s="392" t="n">
        <f aca="false">N1219</f>
        <v>0</v>
      </c>
      <c r="O1218" s="392" t="n">
        <f aca="false">O1219</f>
        <v>0</v>
      </c>
      <c r="P1218" s="39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true" customHeight="true" outlineLevel="0" collapsed="false">
      <c r="A1219" s="166" t="s">
        <v>576</v>
      </c>
      <c r="B1219" s="66" t="s">
        <v>993</v>
      </c>
      <c r="C1219" s="66" t="s">
        <v>808</v>
      </c>
      <c r="D1219" s="66" t="s">
        <v>507</v>
      </c>
      <c r="E1219" s="407" t="s">
        <v>1153</v>
      </c>
      <c r="F1219" s="66" t="s">
        <v>577</v>
      </c>
      <c r="G1219" s="82"/>
      <c r="H1219" s="360"/>
      <c r="I1219" s="360"/>
      <c r="J1219" s="360"/>
      <c r="K1219" s="361"/>
      <c r="L1219" s="392" t="n">
        <f aca="false">L1220</f>
        <v>0</v>
      </c>
      <c r="M1219" s="392" t="n">
        <f aca="false">M1220</f>
        <v>0</v>
      </c>
      <c r="N1219" s="392" t="n">
        <f aca="false">N1220</f>
        <v>0</v>
      </c>
      <c r="O1219" s="392" t="n">
        <f aca="false">O1220</f>
        <v>0</v>
      </c>
      <c r="P1219" s="392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9.5" hidden="true" customHeight="true" outlineLevel="0" collapsed="false">
      <c r="A1220" s="166" t="s">
        <v>1145</v>
      </c>
      <c r="B1220" s="66" t="s">
        <v>993</v>
      </c>
      <c r="C1220" s="66" t="s">
        <v>808</v>
      </c>
      <c r="D1220" s="66" t="s">
        <v>507</v>
      </c>
      <c r="E1220" s="407" t="s">
        <v>1153</v>
      </c>
      <c r="F1220" s="66" t="s">
        <v>586</v>
      </c>
      <c r="G1220" s="82"/>
      <c r="H1220" s="360"/>
      <c r="I1220" s="360"/>
      <c r="J1220" s="360"/>
      <c r="K1220" s="361"/>
      <c r="L1220" s="392" t="n">
        <f aca="false">L1221</f>
        <v>0</v>
      </c>
      <c r="M1220" s="392" t="n">
        <f aca="false">M1221</f>
        <v>0</v>
      </c>
      <c r="N1220" s="392" t="n">
        <f aca="false">N1221</f>
        <v>0</v>
      </c>
      <c r="O1220" s="392" t="n">
        <f aca="false">O1221</f>
        <v>0</v>
      </c>
      <c r="P1220" s="392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24" hidden="true" customHeight="true" outlineLevel="0" collapsed="false">
      <c r="A1221" s="166" t="s">
        <v>1146</v>
      </c>
      <c r="B1221" s="66" t="s">
        <v>993</v>
      </c>
      <c r="C1221" s="66" t="s">
        <v>808</v>
      </c>
      <c r="D1221" s="66" t="s">
        <v>507</v>
      </c>
      <c r="E1221" s="407" t="s">
        <v>1153</v>
      </c>
      <c r="F1221" s="66" t="s">
        <v>1124</v>
      </c>
      <c r="G1221" s="82" t="s">
        <v>521</v>
      </c>
      <c r="H1221" s="360"/>
      <c r="I1221" s="360"/>
      <c r="J1221" s="360"/>
      <c r="K1221" s="361"/>
      <c r="L1221" s="106"/>
      <c r="M1221" s="201" t="n">
        <f aca="false">N1221-L1221</f>
        <v>0</v>
      </c>
      <c r="N1221" s="106"/>
      <c r="O1221" s="106"/>
      <c r="P1221" s="106"/>
      <c r="Q1221" s="16"/>
      <c r="R1221" s="16"/>
      <c r="S1221" s="16"/>
      <c r="T1221" s="16"/>
      <c r="U1221" s="16"/>
      <c r="V1221" s="16"/>
      <c r="W1221" s="16"/>
    </row>
    <row r="1222" customFormat="false" ht="68.25" hidden="true" customHeight="true" outlineLevel="0" collapsed="false">
      <c r="A1222" s="288" t="s">
        <v>1154</v>
      </c>
      <c r="B1222" s="66" t="s">
        <v>993</v>
      </c>
      <c r="C1222" s="66" t="s">
        <v>808</v>
      </c>
      <c r="D1222" s="66" t="s">
        <v>507</v>
      </c>
      <c r="E1222" s="407" t="s">
        <v>1155</v>
      </c>
      <c r="F1222" s="82"/>
      <c r="G1222" s="82"/>
      <c r="H1222" s="360"/>
      <c r="I1222" s="360"/>
      <c r="J1222" s="360"/>
      <c r="K1222" s="361"/>
      <c r="L1222" s="392" t="n">
        <f aca="false">L1223</f>
        <v>0</v>
      </c>
      <c r="M1222" s="392" t="n">
        <f aca="false">M1223</f>
        <v>0</v>
      </c>
      <c r="N1222" s="392" t="n">
        <f aca="false">N1223</f>
        <v>0</v>
      </c>
      <c r="O1222" s="392" t="n">
        <f aca="false">O1223</f>
        <v>0</v>
      </c>
      <c r="P1222" s="392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true" customHeight="true" outlineLevel="0" collapsed="false">
      <c r="A1223" s="166" t="s">
        <v>576</v>
      </c>
      <c r="B1223" s="66" t="s">
        <v>993</v>
      </c>
      <c r="C1223" s="66" t="s">
        <v>808</v>
      </c>
      <c r="D1223" s="66" t="s">
        <v>507</v>
      </c>
      <c r="E1223" s="407" t="s">
        <v>1155</v>
      </c>
      <c r="F1223" s="66" t="s">
        <v>577</v>
      </c>
      <c r="G1223" s="82"/>
      <c r="H1223" s="360"/>
      <c r="I1223" s="360"/>
      <c r="J1223" s="360"/>
      <c r="K1223" s="361"/>
      <c r="L1223" s="392" t="n">
        <f aca="false">L1224</f>
        <v>0</v>
      </c>
      <c r="M1223" s="392" t="n">
        <f aca="false">M1224</f>
        <v>0</v>
      </c>
      <c r="N1223" s="392" t="n">
        <f aca="false">N1224</f>
        <v>0</v>
      </c>
      <c r="O1223" s="392" t="n">
        <f aca="false">O1224</f>
        <v>0</v>
      </c>
      <c r="P1223" s="392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9.5" hidden="true" customHeight="true" outlineLevel="0" collapsed="false">
      <c r="A1224" s="166" t="s">
        <v>811</v>
      </c>
      <c r="B1224" s="66" t="s">
        <v>993</v>
      </c>
      <c r="C1224" s="66" t="s">
        <v>808</v>
      </c>
      <c r="D1224" s="66" t="s">
        <v>507</v>
      </c>
      <c r="E1224" s="407" t="s">
        <v>1155</v>
      </c>
      <c r="F1224" s="66" t="s">
        <v>812</v>
      </c>
      <c r="G1224" s="82"/>
      <c r="H1224" s="360"/>
      <c r="I1224" s="360"/>
      <c r="J1224" s="360"/>
      <c r="K1224" s="361"/>
      <c r="L1224" s="392" t="n">
        <f aca="false">L1225</f>
        <v>0</v>
      </c>
      <c r="M1224" s="392" t="n">
        <f aca="false">M1225</f>
        <v>0</v>
      </c>
      <c r="N1224" s="392" t="n">
        <f aca="false">N1225</f>
        <v>0</v>
      </c>
      <c r="O1224" s="392" t="n">
        <f aca="false">O1225</f>
        <v>0</v>
      </c>
      <c r="P1224" s="392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9.5" hidden="true" customHeight="true" outlineLevel="0" collapsed="false">
      <c r="A1225" s="166" t="s">
        <v>1151</v>
      </c>
      <c r="B1225" s="66" t="s">
        <v>993</v>
      </c>
      <c r="C1225" s="66" t="s">
        <v>808</v>
      </c>
      <c r="D1225" s="66" t="s">
        <v>507</v>
      </c>
      <c r="E1225" s="407" t="s">
        <v>1155</v>
      </c>
      <c r="F1225" s="66" t="s">
        <v>1142</v>
      </c>
      <c r="G1225" s="82" t="s">
        <v>521</v>
      </c>
      <c r="H1225" s="360"/>
      <c r="I1225" s="360"/>
      <c r="J1225" s="360"/>
      <c r="K1225" s="361"/>
      <c r="L1225" s="106"/>
      <c r="M1225" s="201" t="n">
        <f aca="false">N1225-L1225</f>
        <v>0</v>
      </c>
      <c r="N1225" s="106"/>
      <c r="O1225" s="106"/>
      <c r="P1225" s="106"/>
      <c r="Q1225" s="16"/>
      <c r="R1225" s="16"/>
      <c r="S1225" s="16"/>
      <c r="T1225" s="16"/>
      <c r="U1225" s="16"/>
      <c r="V1225" s="16"/>
      <c r="W1225" s="16"/>
    </row>
    <row r="1226" customFormat="false" ht="56.25" hidden="true" customHeight="true" outlineLevel="0" collapsed="false">
      <c r="A1226" s="288" t="s">
        <v>1156</v>
      </c>
      <c r="B1226" s="66" t="s">
        <v>993</v>
      </c>
      <c r="C1226" s="66" t="s">
        <v>808</v>
      </c>
      <c r="D1226" s="66" t="s">
        <v>507</v>
      </c>
      <c r="E1226" s="407" t="s">
        <v>1157</v>
      </c>
      <c r="F1226" s="66"/>
      <c r="G1226" s="82"/>
      <c r="H1226" s="360"/>
      <c r="I1226" s="360"/>
      <c r="J1226" s="360"/>
      <c r="K1226" s="361"/>
      <c r="L1226" s="392" t="n">
        <f aca="false">L1227</f>
        <v>0</v>
      </c>
      <c r="M1226" s="392" t="n">
        <f aca="false">M1227</f>
        <v>0</v>
      </c>
      <c r="N1226" s="392" t="n">
        <f aca="false">N1227</f>
        <v>0</v>
      </c>
      <c r="O1226" s="392" t="n">
        <f aca="false">O1227</f>
        <v>0</v>
      </c>
      <c r="P1226" s="392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9.5" hidden="true" customHeight="true" outlineLevel="0" collapsed="false">
      <c r="A1227" s="166" t="s">
        <v>576</v>
      </c>
      <c r="B1227" s="66" t="s">
        <v>993</v>
      </c>
      <c r="C1227" s="66" t="s">
        <v>808</v>
      </c>
      <c r="D1227" s="66" t="s">
        <v>507</v>
      </c>
      <c r="E1227" s="407" t="s">
        <v>1157</v>
      </c>
      <c r="F1227" s="66" t="s">
        <v>577</v>
      </c>
      <c r="G1227" s="82"/>
      <c r="H1227" s="360"/>
      <c r="I1227" s="360"/>
      <c r="J1227" s="360"/>
      <c r="K1227" s="361"/>
      <c r="L1227" s="392" t="n">
        <f aca="false">L1228</f>
        <v>0</v>
      </c>
      <c r="M1227" s="392" t="n">
        <f aca="false">M1228</f>
        <v>0</v>
      </c>
      <c r="N1227" s="392" t="n">
        <f aca="false">N1228</f>
        <v>0</v>
      </c>
      <c r="O1227" s="392" t="n">
        <f aca="false">O1228</f>
        <v>0</v>
      </c>
      <c r="P1227" s="392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166" t="s">
        <v>811</v>
      </c>
      <c r="B1228" s="66" t="s">
        <v>993</v>
      </c>
      <c r="C1228" s="66" t="s">
        <v>808</v>
      </c>
      <c r="D1228" s="66" t="s">
        <v>507</v>
      </c>
      <c r="E1228" s="407" t="s">
        <v>1157</v>
      </c>
      <c r="F1228" s="66" t="s">
        <v>812</v>
      </c>
      <c r="G1228" s="82"/>
      <c r="H1228" s="360"/>
      <c r="I1228" s="360"/>
      <c r="J1228" s="360"/>
      <c r="K1228" s="361"/>
      <c r="L1228" s="392" t="n">
        <f aca="false">L1229</f>
        <v>0</v>
      </c>
      <c r="M1228" s="392" t="n">
        <f aca="false">M1229</f>
        <v>0</v>
      </c>
      <c r="N1228" s="392" t="n">
        <f aca="false">N1229</f>
        <v>0</v>
      </c>
      <c r="O1228" s="392" t="n">
        <f aca="false">O1229</f>
        <v>0</v>
      </c>
      <c r="P1228" s="392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9.5" hidden="true" customHeight="true" outlineLevel="0" collapsed="false">
      <c r="A1229" s="166" t="s">
        <v>1151</v>
      </c>
      <c r="B1229" s="66" t="s">
        <v>993</v>
      </c>
      <c r="C1229" s="66" t="s">
        <v>808</v>
      </c>
      <c r="D1229" s="66" t="s">
        <v>507</v>
      </c>
      <c r="E1229" s="407" t="s">
        <v>1157</v>
      </c>
      <c r="F1229" s="66" t="s">
        <v>1142</v>
      </c>
      <c r="G1229" s="82" t="s">
        <v>521</v>
      </c>
      <c r="H1229" s="360"/>
      <c r="I1229" s="360"/>
      <c r="J1229" s="360"/>
      <c r="K1229" s="361"/>
      <c r="L1229" s="106"/>
      <c r="M1229" s="201" t="n">
        <f aca="false">N1229-L1229</f>
        <v>0</v>
      </c>
      <c r="N1229" s="106"/>
      <c r="O1229" s="106"/>
      <c r="P1229" s="106"/>
      <c r="Q1229" s="16"/>
      <c r="R1229" s="16"/>
      <c r="S1229" s="16"/>
      <c r="T1229" s="16"/>
      <c r="U1229" s="16"/>
      <c r="V1229" s="16"/>
      <c r="W1229" s="16"/>
    </row>
    <row r="1230" customFormat="false" ht="18" hidden="true" customHeight="true" outlineLevel="0" collapsed="false">
      <c r="A1230" s="327" t="s">
        <v>663</v>
      </c>
      <c r="B1230" s="186" t="s">
        <v>993</v>
      </c>
      <c r="C1230" s="186" t="s">
        <v>808</v>
      </c>
      <c r="D1230" s="186" t="s">
        <v>507</v>
      </c>
      <c r="E1230" s="186" t="s">
        <v>748</v>
      </c>
      <c r="F1230" s="186" t="s">
        <v>501</v>
      </c>
      <c r="G1230" s="352"/>
      <c r="H1230" s="353" t="n">
        <f aca="false">H1257</f>
        <v>302.8</v>
      </c>
      <c r="I1230" s="353" t="n">
        <f aca="false">I1257</f>
        <v>-302.8</v>
      </c>
      <c r="J1230" s="222" t="n">
        <f aca="false">J1231+J1235+J1239+J1256+J1261+J1276</f>
        <v>1471.8</v>
      </c>
      <c r="K1230" s="122"/>
      <c r="L1230" s="265" t="n">
        <f aca="false">L1231+L1235+L1239+L1256+L1261+L1276+L1252</f>
        <v>2089</v>
      </c>
      <c r="M1230" s="265" t="n">
        <f aca="false">M1231+M1235+M1239+M1256+M1261+M1276+M1252</f>
        <v>-2089</v>
      </c>
      <c r="N1230" s="265" t="n">
        <f aca="false">N1231+N1235+N1239+N1256+N1261+N1276+N1252</f>
        <v>0</v>
      </c>
      <c r="O1230" s="265" t="n">
        <f aca="false">O1231+O1235+O1239+O1256+O1261+O1276+O1252</f>
        <v>0</v>
      </c>
      <c r="P1230" s="265" t="n">
        <f aca="false">P1231+P1235+P1239+P1256+P1261+P1276+P1252</f>
        <v>0</v>
      </c>
    </row>
    <row r="1231" customFormat="false" ht="56.25" hidden="true" customHeight="true" outlineLevel="0" collapsed="false">
      <c r="A1231" s="166" t="s">
        <v>1158</v>
      </c>
      <c r="B1231" s="66" t="s">
        <v>993</v>
      </c>
      <c r="C1231" s="89" t="s">
        <v>808</v>
      </c>
      <c r="D1231" s="89" t="s">
        <v>507</v>
      </c>
      <c r="E1231" s="66" t="s">
        <v>1159</v>
      </c>
      <c r="F1231" s="66" t="s">
        <v>501</v>
      </c>
      <c r="G1231" s="89"/>
      <c r="H1231" s="223" t="n">
        <f aca="false">H1234</f>
        <v>44.1</v>
      </c>
      <c r="I1231" s="223" t="n">
        <f aca="false">I1234</f>
        <v>-13.3</v>
      </c>
      <c r="J1231" s="223" t="n">
        <f aca="false">J1232</f>
        <v>30.8</v>
      </c>
      <c r="K1231" s="122"/>
      <c r="L1231" s="350" t="n">
        <f aca="false">L1232</f>
        <v>25.2</v>
      </c>
      <c r="M1231" s="350" t="n">
        <f aca="false">M1232</f>
        <v>-25.2</v>
      </c>
      <c r="N1231" s="350" t="n">
        <f aca="false">N1232</f>
        <v>0</v>
      </c>
      <c r="O1231" s="350" t="n">
        <f aca="false">O1232</f>
        <v>0</v>
      </c>
      <c r="P1231" s="350" t="n">
        <f aca="false">P1232</f>
        <v>0</v>
      </c>
    </row>
    <row r="1232" customFormat="false" ht="21.75" hidden="true" customHeight="true" outlineLevel="0" collapsed="false">
      <c r="A1232" s="166" t="s">
        <v>576</v>
      </c>
      <c r="B1232" s="430" t="s">
        <v>993</v>
      </c>
      <c r="C1232" s="430" t="s">
        <v>808</v>
      </c>
      <c r="D1232" s="430" t="s">
        <v>507</v>
      </c>
      <c r="E1232" s="66" t="s">
        <v>1159</v>
      </c>
      <c r="F1232" s="66" t="s">
        <v>577</v>
      </c>
      <c r="G1232" s="89"/>
      <c r="H1232" s="223"/>
      <c r="I1232" s="223"/>
      <c r="J1232" s="223" t="n">
        <f aca="false">J1234</f>
        <v>30.8</v>
      </c>
      <c r="K1232" s="122"/>
      <c r="L1232" s="350" t="n">
        <f aca="false">L1234</f>
        <v>25.2</v>
      </c>
      <c r="M1232" s="350" t="n">
        <f aca="false">M1234</f>
        <v>-25.2</v>
      </c>
      <c r="N1232" s="350" t="n">
        <f aca="false">N1234</f>
        <v>0</v>
      </c>
      <c r="O1232" s="350" t="n">
        <f aca="false">O1234</f>
        <v>0</v>
      </c>
      <c r="P1232" s="350" t="n">
        <f aca="false">P1234</f>
        <v>0</v>
      </c>
    </row>
    <row r="1233" customFormat="false" ht="21.75" hidden="true" customHeight="true" outlineLevel="0" collapsed="false">
      <c r="A1233" s="166" t="s">
        <v>811</v>
      </c>
      <c r="B1233" s="430" t="s">
        <v>993</v>
      </c>
      <c r="C1233" s="430" t="s">
        <v>808</v>
      </c>
      <c r="D1233" s="430" t="s">
        <v>507</v>
      </c>
      <c r="E1233" s="66" t="s">
        <v>1159</v>
      </c>
      <c r="F1233" s="430" t="s">
        <v>812</v>
      </c>
      <c r="G1233" s="89"/>
      <c r="H1233" s="223"/>
      <c r="I1233" s="223"/>
      <c r="J1233" s="223"/>
      <c r="K1233" s="122"/>
      <c r="L1233" s="350" t="n">
        <f aca="false">L1234</f>
        <v>25.2</v>
      </c>
      <c r="M1233" s="350" t="n">
        <f aca="false">M1234</f>
        <v>-25.2</v>
      </c>
      <c r="N1233" s="350" t="n">
        <f aca="false">N1234</f>
        <v>0</v>
      </c>
      <c r="O1233" s="350" t="n">
        <f aca="false">O1234</f>
        <v>0</v>
      </c>
      <c r="P1233" s="350" t="n">
        <f aca="false">P1234</f>
        <v>0</v>
      </c>
    </row>
    <row r="1234" customFormat="false" ht="13.5" hidden="true" customHeight="true" outlineLevel="0" collapsed="false">
      <c r="A1234" s="166" t="s">
        <v>1160</v>
      </c>
      <c r="B1234" s="66" t="s">
        <v>993</v>
      </c>
      <c r="C1234" s="89" t="n">
        <v>10</v>
      </c>
      <c r="D1234" s="89" t="s">
        <v>507</v>
      </c>
      <c r="E1234" s="66" t="s">
        <v>1159</v>
      </c>
      <c r="F1234" s="66" t="s">
        <v>1142</v>
      </c>
      <c r="G1234" s="89" t="s">
        <v>521</v>
      </c>
      <c r="H1234" s="226" t="n">
        <v>44.1</v>
      </c>
      <c r="I1234" s="226" t="n">
        <f aca="false">J1234-H1234</f>
        <v>-13.3</v>
      </c>
      <c r="J1234" s="225" t="n">
        <v>30.8</v>
      </c>
      <c r="K1234" s="202"/>
      <c r="L1234" s="106" t="n">
        <v>25.2</v>
      </c>
      <c r="M1234" s="201" t="n">
        <f aca="false">N1234-L1234</f>
        <v>-25.2</v>
      </c>
      <c r="N1234" s="106"/>
      <c r="O1234" s="106"/>
      <c r="P1234" s="106"/>
    </row>
    <row r="1235" customFormat="false" ht="95.25" hidden="true" customHeight="true" outlineLevel="0" collapsed="false">
      <c r="A1235" s="166" t="s">
        <v>1161</v>
      </c>
      <c r="B1235" s="66" t="s">
        <v>993</v>
      </c>
      <c r="C1235" s="66" t="n">
        <v>10</v>
      </c>
      <c r="D1235" s="66" t="s">
        <v>507</v>
      </c>
      <c r="E1235" s="66" t="s">
        <v>1162</v>
      </c>
      <c r="F1235" s="66" t="s">
        <v>501</v>
      </c>
      <c r="G1235" s="89"/>
      <c r="H1235" s="229" t="n">
        <f aca="false">H1238</f>
        <v>0</v>
      </c>
      <c r="I1235" s="229" t="n">
        <f aca="false">I1238</f>
        <v>21.6</v>
      </c>
      <c r="J1235" s="229" t="n">
        <f aca="false">J1236</f>
        <v>21.6</v>
      </c>
      <c r="K1235" s="173"/>
      <c r="L1235" s="104" t="n">
        <f aca="false">L1236</f>
        <v>6.7</v>
      </c>
      <c r="M1235" s="104" t="n">
        <f aca="false">M1236</f>
        <v>-6.7</v>
      </c>
      <c r="N1235" s="104" t="n">
        <f aca="false">N1236</f>
        <v>0</v>
      </c>
      <c r="O1235" s="104" t="n">
        <f aca="false">O1236</f>
        <v>0</v>
      </c>
      <c r="P1235" s="104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8" hidden="true" customHeight="true" outlineLevel="0" collapsed="false">
      <c r="A1236" s="166" t="s">
        <v>576</v>
      </c>
      <c r="B1236" s="66" t="s">
        <v>993</v>
      </c>
      <c r="C1236" s="66" t="n">
        <v>10</v>
      </c>
      <c r="D1236" s="66" t="s">
        <v>507</v>
      </c>
      <c r="E1236" s="66" t="s">
        <v>1162</v>
      </c>
      <c r="F1236" s="66" t="s">
        <v>577</v>
      </c>
      <c r="G1236" s="89"/>
      <c r="H1236" s="229"/>
      <c r="I1236" s="229"/>
      <c r="J1236" s="229" t="n">
        <f aca="false">J1237</f>
        <v>21.6</v>
      </c>
      <c r="K1236" s="173"/>
      <c r="L1236" s="104" t="n">
        <f aca="false">L1237</f>
        <v>6.7</v>
      </c>
      <c r="M1236" s="104" t="n">
        <f aca="false">M1237</f>
        <v>-6.7</v>
      </c>
      <c r="N1236" s="104" t="n">
        <f aca="false">N1237</f>
        <v>0</v>
      </c>
      <c r="O1236" s="104" t="n">
        <f aca="false">O1237</f>
        <v>0</v>
      </c>
      <c r="P1236" s="104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4.75" hidden="true" customHeight="true" outlineLevel="0" collapsed="false">
      <c r="A1237" s="166" t="s">
        <v>811</v>
      </c>
      <c r="B1237" s="430" t="s">
        <v>993</v>
      </c>
      <c r="C1237" s="430" t="s">
        <v>808</v>
      </c>
      <c r="D1237" s="430" t="s">
        <v>507</v>
      </c>
      <c r="E1237" s="66" t="s">
        <v>1162</v>
      </c>
      <c r="F1237" s="430" t="s">
        <v>812</v>
      </c>
      <c r="G1237" s="89"/>
      <c r="H1237" s="223"/>
      <c r="I1237" s="223"/>
      <c r="J1237" s="223" t="n">
        <f aca="false">J1238</f>
        <v>21.6</v>
      </c>
      <c r="K1237" s="122"/>
      <c r="L1237" s="350" t="n">
        <f aca="false">L1238</f>
        <v>6.7</v>
      </c>
      <c r="M1237" s="350" t="n">
        <f aca="false">M1238</f>
        <v>-6.7</v>
      </c>
      <c r="N1237" s="350" t="n">
        <f aca="false">N1238</f>
        <v>0</v>
      </c>
      <c r="O1237" s="350" t="n">
        <f aca="false">O1238</f>
        <v>0</v>
      </c>
      <c r="P1237" s="350" t="n">
        <f aca="false">P1238</f>
        <v>0</v>
      </c>
    </row>
    <row r="1238" customFormat="false" ht="32.25" hidden="true" customHeight="true" outlineLevel="0" collapsed="false">
      <c r="A1238" s="166" t="s">
        <v>1160</v>
      </c>
      <c r="B1238" s="66" t="s">
        <v>993</v>
      </c>
      <c r="C1238" s="89" t="n">
        <v>10</v>
      </c>
      <c r="D1238" s="89" t="s">
        <v>507</v>
      </c>
      <c r="E1238" s="66" t="s">
        <v>1162</v>
      </c>
      <c r="F1238" s="66" t="s">
        <v>1142</v>
      </c>
      <c r="G1238" s="89" t="s">
        <v>521</v>
      </c>
      <c r="H1238" s="226" t="n">
        <v>0</v>
      </c>
      <c r="I1238" s="226" t="n">
        <f aca="false">J1238-H1238</f>
        <v>21.6</v>
      </c>
      <c r="J1238" s="225" t="n">
        <v>21.6</v>
      </c>
      <c r="K1238" s="202"/>
      <c r="L1238" s="106" t="n">
        <v>6.7</v>
      </c>
      <c r="M1238" s="201" t="n">
        <f aca="false">N1238-L1238</f>
        <v>-6.7</v>
      </c>
      <c r="N1238" s="106"/>
      <c r="O1238" s="106"/>
      <c r="P1238" s="106"/>
      <c r="Q1238" s="16"/>
      <c r="R1238" s="16"/>
      <c r="S1238" s="16"/>
      <c r="T1238" s="16"/>
      <c r="U1238" s="16"/>
      <c r="V1238" s="16"/>
      <c r="W1238" s="16"/>
    </row>
    <row r="1239" customFormat="false" ht="39" hidden="true" customHeight="true" outlineLevel="0" collapsed="false">
      <c r="A1239" s="166" t="s">
        <v>1163</v>
      </c>
      <c r="B1239" s="66" t="s">
        <v>993</v>
      </c>
      <c r="C1239" s="66" t="s">
        <v>808</v>
      </c>
      <c r="D1239" s="66" t="s">
        <v>507</v>
      </c>
      <c r="E1239" s="66" t="s">
        <v>1164</v>
      </c>
      <c r="F1239" s="66" t="s">
        <v>501</v>
      </c>
      <c r="G1239" s="89"/>
      <c r="H1239" s="226"/>
      <c r="I1239" s="226"/>
      <c r="J1239" s="229" t="n">
        <f aca="false">J1240+J1244+J1248</f>
        <v>464.9</v>
      </c>
      <c r="K1239" s="173"/>
      <c r="L1239" s="104" t="n">
        <f aca="false">L1241</f>
        <v>1453.3</v>
      </c>
      <c r="M1239" s="104" t="n">
        <f aca="false">M1241</f>
        <v>-1453.3</v>
      </c>
      <c r="N1239" s="104" t="n">
        <f aca="false">N1241</f>
        <v>0</v>
      </c>
      <c r="O1239" s="104" t="n">
        <f aca="false">O1241</f>
        <v>0</v>
      </c>
      <c r="P1239" s="104" t="n">
        <f aca="false">P1241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4.45" hidden="true" customHeight="true" outlineLevel="0" collapsed="false">
      <c r="A1240" s="166"/>
      <c r="B1240" s="66"/>
      <c r="C1240" s="66"/>
      <c r="D1240" s="66"/>
      <c r="E1240" s="66"/>
      <c r="F1240" s="66"/>
      <c r="G1240" s="89"/>
      <c r="H1240" s="229"/>
      <c r="I1240" s="229"/>
      <c r="J1240" s="229"/>
      <c r="K1240" s="173"/>
      <c r="L1240" s="104"/>
      <c r="M1240" s="104"/>
      <c r="N1240" s="104"/>
      <c r="O1240" s="104"/>
      <c r="P1240" s="104"/>
      <c r="Q1240" s="16"/>
      <c r="R1240" s="16"/>
      <c r="S1240" s="16"/>
      <c r="T1240" s="16"/>
      <c r="U1240" s="16"/>
      <c r="V1240" s="16"/>
      <c r="W1240" s="16"/>
    </row>
    <row r="1241" customFormat="false" ht="18" hidden="true" customHeight="true" outlineLevel="0" collapsed="false">
      <c r="A1241" s="166" t="s">
        <v>576</v>
      </c>
      <c r="B1241" s="66" t="s">
        <v>993</v>
      </c>
      <c r="C1241" s="66" t="n">
        <v>10</v>
      </c>
      <c r="D1241" s="66" t="s">
        <v>507</v>
      </c>
      <c r="E1241" s="66" t="s">
        <v>1164</v>
      </c>
      <c r="F1241" s="66" t="s">
        <v>577</v>
      </c>
      <c r="G1241" s="89"/>
      <c r="H1241" s="229"/>
      <c r="I1241" s="229"/>
      <c r="J1241" s="229" t="n">
        <f aca="false">J1242</f>
        <v>752</v>
      </c>
      <c r="K1241" s="173"/>
      <c r="L1241" s="104" t="n">
        <f aca="false">L1242+L1244</f>
        <v>1453.3</v>
      </c>
      <c r="M1241" s="104" t="n">
        <f aca="false">M1242+M1244</f>
        <v>-1453.3</v>
      </c>
      <c r="N1241" s="104" t="n">
        <f aca="false">N1242+N1244</f>
        <v>0</v>
      </c>
      <c r="O1241" s="104" t="n">
        <f aca="false">O1242+O1244</f>
        <v>0</v>
      </c>
      <c r="P1241" s="104" t="n">
        <f aca="false">P1242+P1244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17.25" hidden="true" customHeight="true" outlineLevel="0" collapsed="false">
      <c r="A1242" s="166" t="s">
        <v>811</v>
      </c>
      <c r="B1242" s="430" t="s">
        <v>993</v>
      </c>
      <c r="C1242" s="430" t="s">
        <v>808</v>
      </c>
      <c r="D1242" s="430" t="s">
        <v>507</v>
      </c>
      <c r="E1242" s="66" t="s">
        <v>1164</v>
      </c>
      <c r="F1242" s="430" t="s">
        <v>812</v>
      </c>
      <c r="G1242" s="89"/>
      <c r="H1242" s="223"/>
      <c r="I1242" s="223"/>
      <c r="J1242" s="223" t="n">
        <f aca="false">J1243</f>
        <v>752</v>
      </c>
      <c r="K1242" s="122"/>
      <c r="L1242" s="350" t="n">
        <f aca="false">L1243</f>
        <v>973.3</v>
      </c>
      <c r="M1242" s="350" t="n">
        <f aca="false">M1243</f>
        <v>-973.3</v>
      </c>
      <c r="N1242" s="350" t="n">
        <f aca="false">N1243</f>
        <v>0</v>
      </c>
      <c r="O1242" s="350" t="n">
        <f aca="false">O1243</f>
        <v>0</v>
      </c>
      <c r="P1242" s="350" t="n">
        <f aca="false">P1243</f>
        <v>0</v>
      </c>
    </row>
    <row r="1243" customFormat="false" ht="14.45" hidden="true" customHeight="true" outlineLevel="0" collapsed="false">
      <c r="A1243" s="166" t="s">
        <v>1160</v>
      </c>
      <c r="B1243" s="66" t="s">
        <v>993</v>
      </c>
      <c r="C1243" s="89" t="n">
        <v>10</v>
      </c>
      <c r="D1243" s="89" t="s">
        <v>507</v>
      </c>
      <c r="E1243" s="66" t="s">
        <v>1164</v>
      </c>
      <c r="F1243" s="66" t="s">
        <v>1142</v>
      </c>
      <c r="G1243" s="89" t="s">
        <v>521</v>
      </c>
      <c r="H1243" s="226" t="n">
        <v>585</v>
      </c>
      <c r="I1243" s="226" t="n">
        <f aca="false">J1243-H1243</f>
        <v>167</v>
      </c>
      <c r="J1243" s="225" t="n">
        <v>752</v>
      </c>
      <c r="K1243" s="202"/>
      <c r="L1243" s="106" t="n">
        <v>973.3</v>
      </c>
      <c r="M1243" s="201" t="n">
        <f aca="false">N1243-L1243</f>
        <v>-973.3</v>
      </c>
      <c r="N1243" s="106"/>
      <c r="O1243" s="106"/>
      <c r="P1243" s="106"/>
      <c r="Q1243" s="16"/>
      <c r="R1243" s="16"/>
      <c r="S1243" s="16"/>
      <c r="T1243" s="16"/>
      <c r="U1243" s="16"/>
      <c r="V1243" s="16"/>
      <c r="W1243" s="16"/>
    </row>
    <row r="1244" customFormat="false" ht="27" hidden="true" customHeight="true" outlineLevel="0" collapsed="false">
      <c r="A1244" s="166" t="s">
        <v>585</v>
      </c>
      <c r="B1244" s="66" t="s">
        <v>993</v>
      </c>
      <c r="C1244" s="66" t="s">
        <v>808</v>
      </c>
      <c r="D1244" s="66" t="s">
        <v>507</v>
      </c>
      <c r="E1244" s="66" t="s">
        <v>1164</v>
      </c>
      <c r="F1244" s="66" t="s">
        <v>586</v>
      </c>
      <c r="G1244" s="89"/>
      <c r="H1244" s="223"/>
      <c r="I1244" s="223"/>
      <c r="J1244" s="223" t="n">
        <f aca="false">J1245</f>
        <v>464.9</v>
      </c>
      <c r="K1244" s="122"/>
      <c r="L1244" s="350" t="n">
        <f aca="false">L1245</f>
        <v>480</v>
      </c>
      <c r="M1244" s="350" t="n">
        <f aca="false">M1245</f>
        <v>-480</v>
      </c>
      <c r="N1244" s="350" t="n">
        <f aca="false">N1245</f>
        <v>0</v>
      </c>
      <c r="O1244" s="350" t="n">
        <f aca="false">O1245</f>
        <v>0</v>
      </c>
      <c r="P1244" s="350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29.25" hidden="true" customHeight="true" outlineLevel="0" collapsed="false">
      <c r="A1245" s="166" t="s">
        <v>1146</v>
      </c>
      <c r="B1245" s="66" t="s">
        <v>993</v>
      </c>
      <c r="C1245" s="66" t="n">
        <v>10</v>
      </c>
      <c r="D1245" s="66" t="s">
        <v>507</v>
      </c>
      <c r="E1245" s="66" t="s">
        <v>1164</v>
      </c>
      <c r="F1245" s="89" t="s">
        <v>1165</v>
      </c>
      <c r="G1245" s="89" t="s">
        <v>521</v>
      </c>
      <c r="H1245" s="226" t="n">
        <v>116.9</v>
      </c>
      <c r="I1245" s="226" t="n">
        <f aca="false">J1245-H1245</f>
        <v>348</v>
      </c>
      <c r="J1245" s="225" t="n">
        <v>464.9</v>
      </c>
      <c r="K1245" s="202"/>
      <c r="L1245" s="201" t="n">
        <v>480</v>
      </c>
      <c r="M1245" s="201" t="n">
        <f aca="false">N1245-L1245</f>
        <v>-480</v>
      </c>
      <c r="N1245" s="201"/>
      <c r="O1245" s="201"/>
      <c r="P1245" s="201"/>
      <c r="Q1245" s="16"/>
      <c r="R1245" s="16"/>
      <c r="S1245" s="16"/>
      <c r="T1245" s="16"/>
      <c r="U1245" s="16"/>
      <c r="V1245" s="16"/>
      <c r="W1245" s="16"/>
    </row>
    <row r="1246" customFormat="false" ht="26.25" hidden="true" customHeight="true" outlineLevel="0" collapsed="false">
      <c r="A1246" s="166"/>
      <c r="B1246" s="66"/>
      <c r="C1246" s="66"/>
      <c r="D1246" s="66"/>
      <c r="E1246" s="66"/>
      <c r="F1246" s="66"/>
      <c r="G1246" s="89"/>
      <c r="H1246" s="223"/>
      <c r="I1246" s="223"/>
      <c r="J1246" s="223"/>
      <c r="K1246" s="122"/>
      <c r="L1246" s="350"/>
      <c r="M1246" s="350"/>
      <c r="N1246" s="350"/>
      <c r="O1246" s="350"/>
      <c r="P1246" s="350"/>
    </row>
    <row r="1247" customFormat="false" ht="19.5" hidden="true" customHeight="true" outlineLevel="0" collapsed="false">
      <c r="A1247" s="166"/>
      <c r="B1247" s="66"/>
      <c r="C1247" s="66"/>
      <c r="D1247" s="66"/>
      <c r="E1247" s="66" t="s">
        <v>1166</v>
      </c>
      <c r="F1247" s="66"/>
      <c r="G1247" s="89"/>
      <c r="H1247" s="226"/>
      <c r="I1247" s="226"/>
      <c r="J1247" s="225"/>
      <c r="K1247" s="202"/>
      <c r="L1247" s="106"/>
      <c r="M1247" s="106"/>
      <c r="N1247" s="106"/>
      <c r="O1247" s="106"/>
      <c r="P1247" s="106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166"/>
      <c r="B1248" s="66"/>
      <c r="C1248" s="66"/>
      <c r="D1248" s="66"/>
      <c r="E1248" s="66"/>
      <c r="F1248" s="66"/>
      <c r="G1248" s="89"/>
      <c r="H1248" s="229"/>
      <c r="I1248" s="229"/>
      <c r="J1248" s="229"/>
      <c r="K1248" s="173"/>
      <c r="L1248" s="104"/>
      <c r="M1248" s="104"/>
      <c r="N1248" s="104"/>
      <c r="O1248" s="104"/>
      <c r="P1248" s="104"/>
      <c r="Q1248" s="16"/>
      <c r="R1248" s="16"/>
      <c r="S1248" s="16"/>
      <c r="T1248" s="16"/>
      <c r="U1248" s="16"/>
      <c r="V1248" s="16"/>
      <c r="W1248" s="16"/>
    </row>
    <row r="1249" customFormat="false" ht="18" hidden="true" customHeight="true" outlineLevel="0" collapsed="false">
      <c r="A1249" s="166"/>
      <c r="B1249" s="66"/>
      <c r="C1249" s="66"/>
      <c r="D1249" s="66"/>
      <c r="E1249" s="66"/>
      <c r="F1249" s="66"/>
      <c r="G1249" s="89"/>
      <c r="H1249" s="229"/>
      <c r="I1249" s="229"/>
      <c r="J1249" s="229"/>
      <c r="K1249" s="173"/>
      <c r="L1249" s="104"/>
      <c r="M1249" s="104"/>
      <c r="N1249" s="104"/>
      <c r="O1249" s="104"/>
      <c r="P1249" s="104"/>
      <c r="Q1249" s="16"/>
      <c r="R1249" s="16"/>
      <c r="S1249" s="16"/>
      <c r="T1249" s="16"/>
      <c r="U1249" s="16"/>
      <c r="V1249" s="16"/>
      <c r="W1249" s="16"/>
    </row>
    <row r="1250" customFormat="false" ht="31.5" hidden="true" customHeight="true" outlineLevel="0" collapsed="false">
      <c r="A1250" s="166"/>
      <c r="B1250" s="66"/>
      <c r="C1250" s="66"/>
      <c r="D1250" s="66"/>
      <c r="E1250" s="66"/>
      <c r="F1250" s="66"/>
      <c r="G1250" s="89"/>
      <c r="H1250" s="223"/>
      <c r="I1250" s="223"/>
      <c r="J1250" s="223"/>
      <c r="K1250" s="122"/>
      <c r="L1250" s="350"/>
      <c r="M1250" s="350"/>
      <c r="N1250" s="350"/>
      <c r="O1250" s="350"/>
      <c r="P1250" s="350"/>
    </row>
    <row r="1251" customFormat="false" ht="14.45" hidden="true" customHeight="true" outlineLevel="0" collapsed="false">
      <c r="A1251" s="166"/>
      <c r="B1251" s="66"/>
      <c r="C1251" s="66"/>
      <c r="D1251" s="66"/>
      <c r="E1251" s="66"/>
      <c r="F1251" s="89"/>
      <c r="G1251" s="89"/>
      <c r="H1251" s="226"/>
      <c r="I1251" s="226"/>
      <c r="J1251" s="225"/>
      <c r="K1251" s="202"/>
      <c r="L1251" s="106"/>
      <c r="M1251" s="106"/>
      <c r="N1251" s="106"/>
      <c r="O1251" s="106"/>
      <c r="P1251" s="106"/>
      <c r="Q1251" s="16"/>
      <c r="R1251" s="16"/>
      <c r="S1251" s="16"/>
      <c r="T1251" s="16"/>
      <c r="U1251" s="16"/>
      <c r="V1251" s="16"/>
      <c r="W1251" s="16"/>
    </row>
    <row r="1252" customFormat="false" ht="63" hidden="true" customHeight="true" outlineLevel="0" collapsed="false">
      <c r="A1252" s="166" t="s">
        <v>1167</v>
      </c>
      <c r="B1252" s="66" t="s">
        <v>993</v>
      </c>
      <c r="C1252" s="66" t="s">
        <v>808</v>
      </c>
      <c r="D1252" s="66" t="s">
        <v>507</v>
      </c>
      <c r="E1252" s="66" t="s">
        <v>1168</v>
      </c>
      <c r="F1252" s="66" t="s">
        <v>501</v>
      </c>
      <c r="G1252" s="89"/>
      <c r="H1252" s="226"/>
      <c r="I1252" s="226"/>
      <c r="J1252" s="229" t="n">
        <f aca="false">J1253+J1257+J1261</f>
        <v>172.6</v>
      </c>
      <c r="K1252" s="173"/>
      <c r="L1252" s="104" t="n">
        <f aca="false">L1253</f>
        <v>0</v>
      </c>
      <c r="M1252" s="104" t="n">
        <f aca="false">M1253</f>
        <v>0</v>
      </c>
      <c r="N1252" s="104" t="n">
        <f aca="false">N1253</f>
        <v>0</v>
      </c>
      <c r="O1252" s="104" t="n">
        <f aca="false">O1253</f>
        <v>0</v>
      </c>
      <c r="P1252" s="104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166" t="s">
        <v>576</v>
      </c>
      <c r="B1253" s="66" t="s">
        <v>993</v>
      </c>
      <c r="C1253" s="66" t="s">
        <v>808</v>
      </c>
      <c r="D1253" s="66" t="s">
        <v>507</v>
      </c>
      <c r="E1253" s="66" t="s">
        <v>1168</v>
      </c>
      <c r="F1253" s="66" t="s">
        <v>577</v>
      </c>
      <c r="G1253" s="89"/>
      <c r="H1253" s="226"/>
      <c r="I1253" s="226"/>
      <c r="J1253" s="225"/>
      <c r="K1253" s="202"/>
      <c r="L1253" s="104" t="n">
        <f aca="false">L1254</f>
        <v>0</v>
      </c>
      <c r="M1253" s="104" t="n">
        <f aca="false">M1254</f>
        <v>0</v>
      </c>
      <c r="N1253" s="104" t="n">
        <f aca="false">N1254</f>
        <v>0</v>
      </c>
      <c r="O1253" s="104" t="n">
        <f aca="false">O1254</f>
        <v>0</v>
      </c>
      <c r="P1253" s="104" t="n">
        <f aca="false">P1254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23.25" hidden="true" customHeight="true" outlineLevel="0" collapsed="false">
      <c r="A1254" s="166" t="s">
        <v>585</v>
      </c>
      <c r="B1254" s="66" t="s">
        <v>993</v>
      </c>
      <c r="C1254" s="66" t="s">
        <v>808</v>
      </c>
      <c r="D1254" s="66" t="s">
        <v>507</v>
      </c>
      <c r="E1254" s="66" t="s">
        <v>1168</v>
      </c>
      <c r="F1254" s="66" t="s">
        <v>586</v>
      </c>
      <c r="G1254" s="89"/>
      <c r="H1254" s="226"/>
      <c r="I1254" s="226"/>
      <c r="J1254" s="225"/>
      <c r="K1254" s="202"/>
      <c r="L1254" s="104" t="n">
        <f aca="false">L1255</f>
        <v>0</v>
      </c>
      <c r="M1254" s="104" t="n">
        <f aca="false">M1255</f>
        <v>0</v>
      </c>
      <c r="N1254" s="104" t="n">
        <f aca="false">N1255</f>
        <v>0</v>
      </c>
      <c r="O1254" s="104" t="n">
        <f aca="false">O1255</f>
        <v>0</v>
      </c>
      <c r="P1254" s="104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24.75" hidden="true" customHeight="true" outlineLevel="0" collapsed="false">
      <c r="A1255" s="166" t="s">
        <v>1146</v>
      </c>
      <c r="B1255" s="66" t="s">
        <v>993</v>
      </c>
      <c r="C1255" s="66" t="s">
        <v>808</v>
      </c>
      <c r="D1255" s="66" t="s">
        <v>507</v>
      </c>
      <c r="E1255" s="66" t="s">
        <v>1168</v>
      </c>
      <c r="F1255" s="66" t="s">
        <v>1124</v>
      </c>
      <c r="G1255" s="89" t="s">
        <v>521</v>
      </c>
      <c r="H1255" s="226"/>
      <c r="I1255" s="226"/>
      <c r="J1255" s="225"/>
      <c r="K1255" s="202"/>
      <c r="L1255" s="106"/>
      <c r="M1255" s="201" t="n">
        <f aca="false">N1255-L1255</f>
        <v>0</v>
      </c>
      <c r="N1255" s="106"/>
      <c r="O1255" s="106"/>
      <c r="P1255" s="106"/>
      <c r="Q1255" s="16"/>
      <c r="R1255" s="16"/>
      <c r="S1255" s="16"/>
      <c r="T1255" s="16"/>
      <c r="U1255" s="16"/>
      <c r="V1255" s="16"/>
      <c r="W1255" s="16"/>
    </row>
    <row r="1256" customFormat="false" ht="66" hidden="true" customHeight="true" outlineLevel="0" collapsed="false">
      <c r="A1256" s="166" t="s">
        <v>1169</v>
      </c>
      <c r="B1256" s="66" t="s">
        <v>993</v>
      </c>
      <c r="C1256" s="66" t="n">
        <v>10</v>
      </c>
      <c r="D1256" s="66" t="s">
        <v>507</v>
      </c>
      <c r="E1256" s="66" t="s">
        <v>1170</v>
      </c>
      <c r="F1256" s="66" t="s">
        <v>501</v>
      </c>
      <c r="G1256" s="89"/>
      <c r="H1256" s="223" t="n">
        <f aca="false">H1257</f>
        <v>302.8</v>
      </c>
      <c r="I1256" s="223" t="n">
        <f aca="false">I1257</f>
        <v>-302.8</v>
      </c>
      <c r="J1256" s="229" t="n">
        <f aca="false">J1260</f>
        <v>731.9</v>
      </c>
      <c r="K1256" s="122"/>
      <c r="L1256" s="104" t="n">
        <f aca="false">L1260</f>
        <v>505</v>
      </c>
      <c r="M1256" s="104" t="n">
        <f aca="false">M1260</f>
        <v>-505</v>
      </c>
      <c r="N1256" s="104" t="n">
        <f aca="false">N1260</f>
        <v>0</v>
      </c>
      <c r="O1256" s="104" t="n">
        <f aca="false">O1260</f>
        <v>0</v>
      </c>
      <c r="P1256" s="104" t="n">
        <f aca="false">P1260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0.75" hidden="true" customHeight="true" outlineLevel="0" collapsed="false">
      <c r="A1257" s="166"/>
      <c r="B1257" s="66"/>
      <c r="C1257" s="66"/>
      <c r="D1257" s="66"/>
      <c r="E1257" s="66" t="s">
        <v>1171</v>
      </c>
      <c r="F1257" s="66"/>
      <c r="G1257" s="89"/>
      <c r="H1257" s="226" t="n">
        <v>302.8</v>
      </c>
      <c r="I1257" s="226" t="n">
        <f aca="false">J1257-H1257</f>
        <v>-302.8</v>
      </c>
      <c r="J1257" s="226"/>
      <c r="K1257" s="173"/>
      <c r="L1257" s="108"/>
      <c r="M1257" s="108"/>
      <c r="N1257" s="108"/>
      <c r="O1257" s="108"/>
      <c r="P1257" s="108"/>
      <c r="Q1257" s="16"/>
      <c r="R1257" s="16"/>
      <c r="S1257" s="16"/>
      <c r="T1257" s="16"/>
      <c r="U1257" s="16"/>
      <c r="V1257" s="16"/>
      <c r="W1257" s="16"/>
    </row>
    <row r="1258" customFormat="false" ht="14.25" hidden="true" customHeight="true" outlineLevel="0" collapsed="false">
      <c r="A1258" s="166" t="s">
        <v>576</v>
      </c>
      <c r="B1258" s="66" t="s">
        <v>993</v>
      </c>
      <c r="C1258" s="66" t="s">
        <v>808</v>
      </c>
      <c r="D1258" s="66" t="s">
        <v>507</v>
      </c>
      <c r="E1258" s="66" t="s">
        <v>1170</v>
      </c>
      <c r="F1258" s="66" t="s">
        <v>577</v>
      </c>
      <c r="G1258" s="89"/>
      <c r="H1258" s="223"/>
      <c r="I1258" s="223"/>
      <c r="J1258" s="223" t="n">
        <f aca="false">J1259</f>
        <v>731.9</v>
      </c>
      <c r="K1258" s="122"/>
      <c r="L1258" s="350" t="n">
        <f aca="false">L1259</f>
        <v>505</v>
      </c>
      <c r="M1258" s="350" t="n">
        <f aca="false">M1259</f>
        <v>-505</v>
      </c>
      <c r="N1258" s="350" t="n">
        <f aca="false">N1259</f>
        <v>0</v>
      </c>
      <c r="O1258" s="350" t="n">
        <f aca="false">O1259</f>
        <v>0</v>
      </c>
      <c r="P1258" s="350" t="n">
        <f aca="false">P1259</f>
        <v>0</v>
      </c>
    </row>
    <row r="1259" customFormat="false" ht="16.5" hidden="true" customHeight="true" outlineLevel="0" collapsed="false">
      <c r="A1259" s="166" t="s">
        <v>1172</v>
      </c>
      <c r="B1259" s="66" t="s">
        <v>993</v>
      </c>
      <c r="C1259" s="66" t="s">
        <v>808</v>
      </c>
      <c r="D1259" s="66" t="s">
        <v>507</v>
      </c>
      <c r="E1259" s="66" t="s">
        <v>1170</v>
      </c>
      <c r="F1259" s="66" t="s">
        <v>586</v>
      </c>
      <c r="G1259" s="89"/>
      <c r="H1259" s="223"/>
      <c r="I1259" s="223"/>
      <c r="J1259" s="223" t="n">
        <f aca="false">J1260</f>
        <v>731.9</v>
      </c>
      <c r="K1259" s="122"/>
      <c r="L1259" s="350" t="n">
        <f aca="false">L1260</f>
        <v>505</v>
      </c>
      <c r="M1259" s="350" t="n">
        <f aca="false">M1260</f>
        <v>-505</v>
      </c>
      <c r="N1259" s="350" t="n">
        <f aca="false">N1260</f>
        <v>0</v>
      </c>
      <c r="O1259" s="350" t="n">
        <f aca="false">O1260</f>
        <v>0</v>
      </c>
      <c r="P1259" s="350" t="n">
        <f aca="false">P1260</f>
        <v>0</v>
      </c>
    </row>
    <row r="1260" customFormat="false" ht="28.5" hidden="true" customHeight="true" outlineLevel="0" collapsed="false">
      <c r="A1260" s="166" t="s">
        <v>1160</v>
      </c>
      <c r="B1260" s="66" t="s">
        <v>993</v>
      </c>
      <c r="C1260" s="66" t="s">
        <v>808</v>
      </c>
      <c r="D1260" s="66" t="s">
        <v>507</v>
      </c>
      <c r="E1260" s="66" t="s">
        <v>1170</v>
      </c>
      <c r="F1260" s="66" t="s">
        <v>588</v>
      </c>
      <c r="G1260" s="89" t="s">
        <v>521</v>
      </c>
      <c r="H1260" s="226"/>
      <c r="I1260" s="226"/>
      <c r="J1260" s="225" t="n">
        <v>731.9</v>
      </c>
      <c r="K1260" s="202"/>
      <c r="L1260" s="106" t="n">
        <v>505</v>
      </c>
      <c r="M1260" s="201" t="n">
        <f aca="false">N1260-L1260</f>
        <v>-505</v>
      </c>
      <c r="N1260" s="106"/>
      <c r="O1260" s="106"/>
      <c r="P1260" s="106"/>
      <c r="Q1260" s="16"/>
      <c r="R1260" s="16"/>
      <c r="S1260" s="16"/>
      <c r="T1260" s="16"/>
      <c r="U1260" s="16"/>
      <c r="V1260" s="16"/>
      <c r="W1260" s="16"/>
    </row>
    <row r="1261" customFormat="false" ht="42.75" hidden="true" customHeight="true" outlineLevel="0" collapsed="false">
      <c r="A1261" s="166" t="s">
        <v>1135</v>
      </c>
      <c r="B1261" s="66" t="s">
        <v>993</v>
      </c>
      <c r="C1261" s="66" t="n">
        <v>10</v>
      </c>
      <c r="D1261" s="66" t="s">
        <v>507</v>
      </c>
      <c r="E1261" s="66" t="s">
        <v>1173</v>
      </c>
      <c r="F1261" s="66" t="s">
        <v>501</v>
      </c>
      <c r="G1261" s="89"/>
      <c r="H1261" s="229" t="n">
        <f aca="false">H1264</f>
        <v>33</v>
      </c>
      <c r="I1261" s="229" t="n">
        <f aca="false">I1264</f>
        <v>139.6</v>
      </c>
      <c r="J1261" s="229" t="n">
        <f aca="false">J1262</f>
        <v>172.6</v>
      </c>
      <c r="K1261" s="173"/>
      <c r="L1261" s="104" t="n">
        <f aca="false">L1262</f>
        <v>48.8</v>
      </c>
      <c r="M1261" s="104" t="n">
        <f aca="false">M1262</f>
        <v>-48.8</v>
      </c>
      <c r="N1261" s="104" t="n">
        <f aca="false">N1262</f>
        <v>0</v>
      </c>
      <c r="O1261" s="104" t="n">
        <f aca="false">O1262</f>
        <v>0</v>
      </c>
      <c r="P1261" s="104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8" hidden="true" customHeight="true" outlineLevel="0" collapsed="false">
      <c r="A1262" s="166" t="s">
        <v>576</v>
      </c>
      <c r="B1262" s="66" t="s">
        <v>993</v>
      </c>
      <c r="C1262" s="66" t="n">
        <v>10</v>
      </c>
      <c r="D1262" s="66" t="s">
        <v>507</v>
      </c>
      <c r="E1262" s="66" t="s">
        <v>1173</v>
      </c>
      <c r="F1262" s="66" t="s">
        <v>577</v>
      </c>
      <c r="G1262" s="89"/>
      <c r="H1262" s="229"/>
      <c r="I1262" s="229"/>
      <c r="J1262" s="229" t="n">
        <f aca="false">J1263</f>
        <v>172.6</v>
      </c>
      <c r="K1262" s="173"/>
      <c r="L1262" s="104" t="n">
        <f aca="false">L1263</f>
        <v>48.8</v>
      </c>
      <c r="M1262" s="104" t="n">
        <f aca="false">M1263</f>
        <v>-48.8</v>
      </c>
      <c r="N1262" s="104" t="n">
        <f aca="false">N1263</f>
        <v>0</v>
      </c>
      <c r="O1262" s="104" t="n">
        <f aca="false">O1263</f>
        <v>0</v>
      </c>
      <c r="P1262" s="104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.75" hidden="true" customHeight="true" outlineLevel="0" collapsed="false">
      <c r="A1263" s="166" t="s">
        <v>811</v>
      </c>
      <c r="B1263" s="66" t="s">
        <v>993</v>
      </c>
      <c r="C1263" s="66" t="n">
        <v>10</v>
      </c>
      <c r="D1263" s="66" t="s">
        <v>507</v>
      </c>
      <c r="E1263" s="66" t="s">
        <v>1173</v>
      </c>
      <c r="F1263" s="66" t="s">
        <v>812</v>
      </c>
      <c r="G1263" s="89"/>
      <c r="H1263" s="229"/>
      <c r="I1263" s="229"/>
      <c r="J1263" s="229" t="n">
        <f aca="false">J1264</f>
        <v>172.6</v>
      </c>
      <c r="K1263" s="173"/>
      <c r="L1263" s="104" t="n">
        <f aca="false">L1264</f>
        <v>48.8</v>
      </c>
      <c r="M1263" s="104" t="n">
        <f aca="false">M1264</f>
        <v>-48.8</v>
      </c>
      <c r="N1263" s="104" t="n">
        <f aca="false">N1264</f>
        <v>0</v>
      </c>
      <c r="O1263" s="104" t="n">
        <f aca="false">O1264</f>
        <v>0</v>
      </c>
      <c r="P1263" s="104" t="n">
        <f aca="false">P1264</f>
        <v>0</v>
      </c>
      <c r="Q1263" s="16"/>
      <c r="R1263" s="16"/>
      <c r="S1263" s="16"/>
      <c r="T1263" s="16"/>
      <c r="U1263" s="16"/>
      <c r="V1263" s="16"/>
      <c r="W1263" s="16"/>
    </row>
    <row r="1264" customFormat="false" ht="14.45" hidden="true" customHeight="true" outlineLevel="0" collapsed="false">
      <c r="A1264" s="166" t="s">
        <v>1151</v>
      </c>
      <c r="B1264" s="66" t="s">
        <v>993</v>
      </c>
      <c r="C1264" s="66" t="n">
        <v>10</v>
      </c>
      <c r="D1264" s="66" t="s">
        <v>507</v>
      </c>
      <c r="E1264" s="66" t="s">
        <v>1173</v>
      </c>
      <c r="F1264" s="66" t="s">
        <v>1142</v>
      </c>
      <c r="G1264" s="89" t="s">
        <v>521</v>
      </c>
      <c r="H1264" s="226" t="n">
        <v>33</v>
      </c>
      <c r="I1264" s="226" t="n">
        <f aca="false">J1264-H1264</f>
        <v>139.6</v>
      </c>
      <c r="J1264" s="225" t="n">
        <v>172.6</v>
      </c>
      <c r="K1264" s="202"/>
      <c r="L1264" s="106" t="n">
        <v>48.8</v>
      </c>
      <c r="M1264" s="201" t="n">
        <f aca="false">N1264-L1264</f>
        <v>-48.8</v>
      </c>
      <c r="N1264" s="106"/>
      <c r="O1264" s="106"/>
      <c r="P1264" s="106"/>
      <c r="Q1264" s="16"/>
      <c r="R1264" s="16"/>
      <c r="S1264" s="16"/>
      <c r="T1264" s="16"/>
      <c r="U1264" s="16"/>
      <c r="V1264" s="16"/>
      <c r="W1264" s="16"/>
    </row>
    <row r="1265" customFormat="false" ht="30.75" hidden="true" customHeight="true" outlineLevel="0" collapsed="false">
      <c r="A1265" s="166"/>
      <c r="B1265" s="66"/>
      <c r="C1265" s="66"/>
      <c r="D1265" s="66"/>
      <c r="E1265" s="66"/>
      <c r="F1265" s="66"/>
      <c r="G1265" s="89"/>
      <c r="H1265" s="226"/>
      <c r="I1265" s="226"/>
      <c r="J1265" s="229"/>
      <c r="K1265" s="173"/>
      <c r="L1265" s="104"/>
      <c r="M1265" s="104"/>
      <c r="N1265" s="104"/>
      <c r="O1265" s="104"/>
      <c r="P1265" s="104"/>
      <c r="Q1265" s="16"/>
      <c r="R1265" s="16"/>
      <c r="S1265" s="16"/>
      <c r="T1265" s="16"/>
      <c r="U1265" s="16"/>
      <c r="V1265" s="16"/>
      <c r="W1265" s="16"/>
    </row>
    <row r="1266" customFormat="false" ht="14.45" hidden="true" customHeight="true" outlineLevel="0" collapsed="false">
      <c r="A1266" s="166"/>
      <c r="B1266" s="66"/>
      <c r="C1266" s="66"/>
      <c r="D1266" s="66"/>
      <c r="E1266" s="66"/>
      <c r="F1266" s="66"/>
      <c r="G1266" s="89"/>
      <c r="H1266" s="229"/>
      <c r="I1266" s="229"/>
      <c r="J1266" s="229"/>
      <c r="K1266" s="173"/>
      <c r="L1266" s="104"/>
      <c r="M1266" s="104"/>
      <c r="N1266" s="104"/>
      <c r="O1266" s="104"/>
      <c r="P1266" s="104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166"/>
      <c r="B1267" s="66"/>
      <c r="C1267" s="66"/>
      <c r="D1267" s="66"/>
      <c r="E1267" s="66"/>
      <c r="F1267" s="66"/>
      <c r="G1267" s="89"/>
      <c r="H1267" s="226"/>
      <c r="I1267" s="226"/>
      <c r="J1267" s="226"/>
      <c r="K1267" s="173"/>
      <c r="L1267" s="108"/>
      <c r="M1267" s="108"/>
      <c r="N1267" s="108"/>
      <c r="O1267" s="108"/>
      <c r="P1267" s="108"/>
      <c r="Q1267" s="16"/>
      <c r="R1267" s="16"/>
      <c r="S1267" s="16"/>
      <c r="T1267" s="16"/>
      <c r="U1267" s="16"/>
      <c r="V1267" s="16"/>
      <c r="W1267" s="16"/>
    </row>
    <row r="1268" customFormat="false" ht="14.45" hidden="true" customHeight="true" outlineLevel="0" collapsed="false">
      <c r="A1268" s="166"/>
      <c r="B1268" s="66"/>
      <c r="C1268" s="66"/>
      <c r="D1268" s="66"/>
      <c r="E1268" s="66"/>
      <c r="F1268" s="66"/>
      <c r="G1268" s="89"/>
      <c r="H1268" s="229"/>
      <c r="I1268" s="229"/>
      <c r="J1268" s="229"/>
      <c r="K1268" s="173"/>
      <c r="L1268" s="104"/>
      <c r="M1268" s="104"/>
      <c r="N1268" s="104"/>
      <c r="O1268" s="104"/>
      <c r="P1268" s="104"/>
      <c r="Q1268" s="16"/>
      <c r="R1268" s="16"/>
      <c r="S1268" s="16"/>
      <c r="T1268" s="16"/>
      <c r="U1268" s="16"/>
      <c r="V1268" s="16"/>
      <c r="W1268" s="16"/>
    </row>
    <row r="1269" customFormat="false" ht="14.45" hidden="true" customHeight="true" outlineLevel="0" collapsed="false">
      <c r="A1269" s="166"/>
      <c r="B1269" s="66"/>
      <c r="C1269" s="89"/>
      <c r="D1269" s="89"/>
      <c r="E1269" s="66"/>
      <c r="F1269" s="66"/>
      <c r="G1269" s="89"/>
      <c r="H1269" s="226"/>
      <c r="I1269" s="226"/>
      <c r="J1269" s="226"/>
      <c r="K1269" s="173"/>
      <c r="L1269" s="108"/>
      <c r="M1269" s="108"/>
      <c r="N1269" s="108"/>
      <c r="O1269" s="108"/>
      <c r="P1269" s="108"/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166"/>
      <c r="B1270" s="66"/>
      <c r="C1270" s="66"/>
      <c r="D1270" s="66"/>
      <c r="E1270" s="89"/>
      <c r="F1270" s="66"/>
      <c r="G1270" s="89"/>
      <c r="H1270" s="229"/>
      <c r="I1270" s="229"/>
      <c r="J1270" s="229"/>
      <c r="K1270" s="173"/>
      <c r="L1270" s="104"/>
      <c r="M1270" s="104"/>
      <c r="N1270" s="104"/>
      <c r="O1270" s="104"/>
      <c r="P1270" s="104"/>
      <c r="Q1270" s="16"/>
      <c r="R1270" s="16"/>
      <c r="S1270" s="16"/>
      <c r="T1270" s="16"/>
      <c r="U1270" s="16"/>
      <c r="V1270" s="16"/>
      <c r="W1270" s="16"/>
    </row>
    <row r="1271" customFormat="false" ht="14.45" hidden="true" customHeight="true" outlineLevel="0" collapsed="false">
      <c r="A1271" s="166"/>
      <c r="B1271" s="66"/>
      <c r="C1271" s="66"/>
      <c r="D1271" s="66"/>
      <c r="E1271" s="89"/>
      <c r="F1271" s="89"/>
      <c r="G1271" s="89"/>
      <c r="H1271" s="226"/>
      <c r="I1271" s="226"/>
      <c r="J1271" s="226"/>
      <c r="K1271" s="173"/>
      <c r="L1271" s="108"/>
      <c r="M1271" s="108"/>
      <c r="N1271" s="108"/>
      <c r="O1271" s="108"/>
      <c r="P1271" s="108"/>
      <c r="Q1271" s="16"/>
      <c r="R1271" s="16"/>
      <c r="S1271" s="16"/>
      <c r="T1271" s="16"/>
      <c r="U1271" s="16"/>
      <c r="V1271" s="16"/>
      <c r="W1271" s="16"/>
    </row>
    <row r="1272" customFormat="false" ht="79.5" hidden="true" customHeight="true" outlineLevel="0" collapsed="false">
      <c r="A1272" s="166"/>
      <c r="B1272" s="66"/>
      <c r="C1272" s="66"/>
      <c r="D1272" s="66"/>
      <c r="E1272" s="66"/>
      <c r="F1272" s="66"/>
      <c r="G1272" s="89"/>
      <c r="H1272" s="229"/>
      <c r="I1272" s="229"/>
      <c r="J1272" s="229"/>
      <c r="K1272" s="173"/>
      <c r="L1272" s="104"/>
      <c r="M1272" s="104"/>
      <c r="N1272" s="104"/>
      <c r="O1272" s="104"/>
      <c r="P1272" s="104"/>
      <c r="Q1272" s="16"/>
      <c r="R1272" s="16"/>
      <c r="S1272" s="16"/>
      <c r="T1272" s="16"/>
      <c r="U1272" s="16"/>
      <c r="V1272" s="16"/>
      <c r="W1272" s="16"/>
    </row>
    <row r="1273" customFormat="false" ht="14.45" hidden="true" customHeight="true" outlineLevel="0" collapsed="false">
      <c r="A1273" s="166"/>
      <c r="B1273" s="66"/>
      <c r="C1273" s="66"/>
      <c r="D1273" s="66"/>
      <c r="E1273" s="66"/>
      <c r="F1273" s="66"/>
      <c r="G1273" s="89"/>
      <c r="H1273" s="226"/>
      <c r="I1273" s="226"/>
      <c r="J1273" s="226"/>
      <c r="K1273" s="173"/>
      <c r="L1273" s="108"/>
      <c r="M1273" s="108"/>
      <c r="N1273" s="108"/>
      <c r="O1273" s="108"/>
      <c r="P1273" s="108"/>
      <c r="Q1273" s="16"/>
      <c r="R1273" s="16"/>
      <c r="S1273" s="16"/>
      <c r="T1273" s="16"/>
      <c r="U1273" s="16"/>
      <c r="V1273" s="16"/>
      <c r="W1273" s="16"/>
    </row>
    <row r="1274" customFormat="false" ht="30" hidden="true" customHeight="true" outlineLevel="0" collapsed="false">
      <c r="A1274" s="166"/>
      <c r="B1274" s="66"/>
      <c r="C1274" s="89"/>
      <c r="D1274" s="89"/>
      <c r="E1274" s="66"/>
      <c r="F1274" s="66"/>
      <c r="G1274" s="89"/>
      <c r="H1274" s="223"/>
      <c r="I1274" s="223"/>
      <c r="J1274" s="223"/>
      <c r="K1274" s="122"/>
      <c r="L1274" s="350"/>
      <c r="M1274" s="350"/>
      <c r="N1274" s="350"/>
      <c r="O1274" s="350"/>
      <c r="P1274" s="350"/>
    </row>
    <row r="1275" customFormat="false" ht="13.5" hidden="true" customHeight="true" outlineLevel="0" collapsed="false">
      <c r="A1275" s="166"/>
      <c r="B1275" s="66"/>
      <c r="C1275" s="89"/>
      <c r="D1275" s="89"/>
      <c r="E1275" s="66"/>
      <c r="F1275" s="66"/>
      <c r="G1275" s="89"/>
      <c r="H1275" s="226"/>
      <c r="I1275" s="226"/>
      <c r="J1275" s="226"/>
      <c r="K1275" s="173"/>
      <c r="L1275" s="108"/>
      <c r="M1275" s="108"/>
      <c r="N1275" s="108"/>
      <c r="O1275" s="108"/>
      <c r="P1275" s="108"/>
    </row>
    <row r="1276" customFormat="false" ht="52.5" hidden="true" customHeight="true" outlineLevel="0" collapsed="false">
      <c r="A1276" s="204" t="s">
        <v>1174</v>
      </c>
      <c r="B1276" s="66" t="s">
        <v>993</v>
      </c>
      <c r="C1276" s="66" t="n">
        <v>10</v>
      </c>
      <c r="D1276" s="66" t="s">
        <v>507</v>
      </c>
      <c r="E1276" s="66" t="s">
        <v>1175</v>
      </c>
      <c r="F1276" s="66" t="s">
        <v>501</v>
      </c>
      <c r="G1276" s="89"/>
      <c r="H1276" s="229" t="n">
        <f aca="false">H1279</f>
        <v>50.3</v>
      </c>
      <c r="I1276" s="229" t="n">
        <f aca="false">I1279</f>
        <v>-0.299999999999997</v>
      </c>
      <c r="J1276" s="229" t="n">
        <f aca="false">J1277</f>
        <v>50</v>
      </c>
      <c r="K1276" s="173"/>
      <c r="L1276" s="104" t="n">
        <f aca="false">L1277</f>
        <v>50</v>
      </c>
      <c r="M1276" s="104" t="n">
        <f aca="false">M1277</f>
        <v>-50</v>
      </c>
      <c r="N1276" s="104" t="n">
        <f aca="false">N1277</f>
        <v>0</v>
      </c>
      <c r="O1276" s="104" t="n">
        <f aca="false">O1277</f>
        <v>0</v>
      </c>
      <c r="P1276" s="104" t="n">
        <f aca="false">P1277</f>
        <v>0</v>
      </c>
      <c r="Q1276" s="16"/>
      <c r="R1276" s="16"/>
      <c r="S1276" s="16"/>
      <c r="T1276" s="16"/>
      <c r="U1276" s="16"/>
      <c r="V1276" s="16"/>
      <c r="W1276" s="16"/>
    </row>
    <row r="1277" customFormat="false" ht="18" hidden="true" customHeight="true" outlineLevel="0" collapsed="false">
      <c r="A1277" s="166" t="s">
        <v>576</v>
      </c>
      <c r="B1277" s="66" t="s">
        <v>993</v>
      </c>
      <c r="C1277" s="66" t="n">
        <v>10</v>
      </c>
      <c r="D1277" s="66" t="s">
        <v>507</v>
      </c>
      <c r="E1277" s="66" t="s">
        <v>1175</v>
      </c>
      <c r="F1277" s="66" t="s">
        <v>577</v>
      </c>
      <c r="G1277" s="89"/>
      <c r="H1277" s="229"/>
      <c r="I1277" s="229"/>
      <c r="J1277" s="229" t="n">
        <f aca="false">J1278</f>
        <v>50</v>
      </c>
      <c r="K1277" s="173"/>
      <c r="L1277" s="104" t="n">
        <f aca="false">L1278</f>
        <v>50</v>
      </c>
      <c r="M1277" s="104" t="n">
        <f aca="false">M1278</f>
        <v>-50</v>
      </c>
      <c r="N1277" s="104" t="n">
        <f aca="false">N1278</f>
        <v>0</v>
      </c>
      <c r="O1277" s="104" t="n">
        <f aca="false">O1278</f>
        <v>0</v>
      </c>
      <c r="P1277" s="104" t="n">
        <f aca="false">P1278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5.75" hidden="true" customHeight="true" outlineLevel="0" collapsed="false">
      <c r="A1278" s="166" t="s">
        <v>811</v>
      </c>
      <c r="B1278" s="66" t="s">
        <v>993</v>
      </c>
      <c r="C1278" s="66" t="n">
        <v>10</v>
      </c>
      <c r="D1278" s="66" t="s">
        <v>507</v>
      </c>
      <c r="E1278" s="66" t="s">
        <v>1175</v>
      </c>
      <c r="F1278" s="66" t="s">
        <v>812</v>
      </c>
      <c r="G1278" s="89"/>
      <c r="H1278" s="229"/>
      <c r="I1278" s="229"/>
      <c r="J1278" s="229" t="n">
        <f aca="false">J1279</f>
        <v>50</v>
      </c>
      <c r="K1278" s="173"/>
      <c r="L1278" s="104" t="n">
        <f aca="false">L1279</f>
        <v>50</v>
      </c>
      <c r="M1278" s="104" t="n">
        <f aca="false">M1279</f>
        <v>-50</v>
      </c>
      <c r="N1278" s="104" t="n">
        <f aca="false">N1279</f>
        <v>0</v>
      </c>
      <c r="O1278" s="104" t="n">
        <f aca="false">O1279</f>
        <v>0</v>
      </c>
      <c r="P1278" s="104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3.5" hidden="true" customHeight="true" outlineLevel="0" collapsed="false">
      <c r="A1279" s="166" t="s">
        <v>1151</v>
      </c>
      <c r="B1279" s="66" t="s">
        <v>993</v>
      </c>
      <c r="C1279" s="66" t="n">
        <v>10</v>
      </c>
      <c r="D1279" s="66" t="s">
        <v>507</v>
      </c>
      <c r="E1279" s="66" t="s">
        <v>1175</v>
      </c>
      <c r="F1279" s="66" t="s">
        <v>1142</v>
      </c>
      <c r="G1279" s="89" t="s">
        <v>521</v>
      </c>
      <c r="H1279" s="226" t="n">
        <v>50.3</v>
      </c>
      <c r="I1279" s="226" t="n">
        <f aca="false">J1279-H1279</f>
        <v>-0.299999999999997</v>
      </c>
      <c r="J1279" s="225" t="n">
        <v>50</v>
      </c>
      <c r="K1279" s="202"/>
      <c r="L1279" s="106" t="n">
        <v>50</v>
      </c>
      <c r="M1279" s="201" t="n">
        <f aca="false">N1279-L1279</f>
        <v>-50</v>
      </c>
      <c r="N1279" s="106"/>
      <c r="O1279" s="106"/>
      <c r="P1279" s="106"/>
      <c r="Q1279" s="16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164" t="s">
        <v>857</v>
      </c>
      <c r="B1280" s="186" t="s">
        <v>993</v>
      </c>
      <c r="C1280" s="186" t="n">
        <v>10</v>
      </c>
      <c r="D1280" s="186" t="s">
        <v>509</v>
      </c>
      <c r="E1280" s="186" t="s">
        <v>536</v>
      </c>
      <c r="F1280" s="186" t="s">
        <v>501</v>
      </c>
      <c r="G1280" s="280"/>
      <c r="H1280" s="223" t="n">
        <f aca="false">H1283</f>
        <v>0</v>
      </c>
      <c r="I1280" s="223" t="n">
        <f aca="false">I1283</f>
        <v>0</v>
      </c>
      <c r="J1280" s="222" t="n">
        <f aca="false">J1283</f>
        <v>560.1</v>
      </c>
      <c r="K1280" s="173"/>
      <c r="L1280" s="265" t="n">
        <f aca="false">L1283</f>
        <v>381.5</v>
      </c>
      <c r="M1280" s="265" t="n">
        <f aca="false">M1283</f>
        <v>802.44177</v>
      </c>
      <c r="N1280" s="265" t="n">
        <f aca="false">N1283</f>
        <v>1226.346</v>
      </c>
      <c r="O1280" s="265" t="n">
        <f aca="false">O1283</f>
        <v>1184.5</v>
      </c>
      <c r="P1280" s="265" t="n">
        <f aca="false">P1283</f>
        <v>1184.5</v>
      </c>
      <c r="Q1280" s="16"/>
      <c r="R1280" s="16"/>
      <c r="S1280" s="16"/>
      <c r="T1280" s="16"/>
      <c r="U1280" s="16"/>
      <c r="V1280" s="16"/>
      <c r="W1280" s="16"/>
    </row>
    <row r="1281" customFormat="false" ht="12.75" hidden="false" customHeight="true" outlineLevel="0" collapsed="false">
      <c r="A1281" s="219" t="s">
        <v>533</v>
      </c>
      <c r="B1281" s="348"/>
      <c r="C1281" s="348"/>
      <c r="D1281" s="348"/>
      <c r="E1281" s="348"/>
      <c r="F1281" s="348"/>
      <c r="G1281" s="348" t="s">
        <v>512</v>
      </c>
      <c r="H1281" s="328"/>
      <c r="I1281" s="328"/>
      <c r="J1281" s="328"/>
      <c r="K1281" s="195"/>
      <c r="L1281" s="349" t="n">
        <f aca="false">L1283</f>
        <v>381.5</v>
      </c>
      <c r="M1281" s="349" t="n">
        <f aca="false">M1283</f>
        <v>802.44177</v>
      </c>
      <c r="N1281" s="349"/>
      <c r="O1281" s="349"/>
      <c r="P1281" s="349"/>
      <c r="Q1281" s="16"/>
      <c r="R1281" s="16"/>
      <c r="S1281" s="16"/>
      <c r="T1281" s="16"/>
      <c r="U1281" s="16"/>
      <c r="V1281" s="16"/>
      <c r="W1281" s="16"/>
    </row>
    <row r="1282" customFormat="false" ht="19.5" hidden="false" customHeight="true" outlineLevel="0" collapsed="false">
      <c r="A1282" s="219" t="s">
        <v>534</v>
      </c>
      <c r="B1282" s="348"/>
      <c r="C1282" s="348"/>
      <c r="D1282" s="348"/>
      <c r="E1282" s="348"/>
      <c r="F1282" s="348"/>
      <c r="G1282" s="348" t="s">
        <v>521</v>
      </c>
      <c r="H1282" s="328"/>
      <c r="I1282" s="328"/>
      <c r="J1282" s="328"/>
      <c r="K1282" s="195"/>
      <c r="L1282" s="349"/>
      <c r="M1282" s="349"/>
      <c r="N1282" s="349" t="n">
        <f aca="false">N1284+N1294</f>
        <v>1226.346</v>
      </c>
      <c r="O1282" s="349" t="n">
        <f aca="false">O1285+O1294</f>
        <v>1162.1</v>
      </c>
      <c r="P1282" s="349" t="n">
        <f aca="false">P1285+P1294</f>
        <v>1162.1</v>
      </c>
      <c r="Q1282" s="16"/>
      <c r="R1282" s="16"/>
      <c r="S1282" s="16"/>
      <c r="T1282" s="16"/>
      <c r="U1282" s="16"/>
      <c r="V1282" s="16"/>
      <c r="W1282" s="16"/>
    </row>
    <row r="1283" customFormat="false" ht="18" hidden="false" customHeight="true" outlineLevel="0" collapsed="false">
      <c r="A1283" s="164" t="s">
        <v>542</v>
      </c>
      <c r="B1283" s="186" t="s">
        <v>993</v>
      </c>
      <c r="C1283" s="186" t="s">
        <v>808</v>
      </c>
      <c r="D1283" s="186" t="s">
        <v>509</v>
      </c>
      <c r="E1283" s="186" t="s">
        <v>567</v>
      </c>
      <c r="F1283" s="186" t="s">
        <v>501</v>
      </c>
      <c r="G1283" s="352"/>
      <c r="H1283" s="353" t="n">
        <f aca="false">H1315</f>
        <v>0</v>
      </c>
      <c r="I1283" s="353" t="n">
        <f aca="false">I1315</f>
        <v>0</v>
      </c>
      <c r="J1283" s="222" t="n">
        <f aca="false">J1284</f>
        <v>560.1</v>
      </c>
      <c r="K1283" s="122"/>
      <c r="L1283" s="265" t="n">
        <f aca="false">L1284</f>
        <v>381.5</v>
      </c>
      <c r="M1283" s="265" t="n">
        <f aca="false">M1284</f>
        <v>802.44177</v>
      </c>
      <c r="N1283" s="265" t="n">
        <f aca="false">N1284+N1294</f>
        <v>1226.346</v>
      </c>
      <c r="O1283" s="265" t="n">
        <f aca="false">O1284+O1294</f>
        <v>1184.5</v>
      </c>
      <c r="P1283" s="265" t="n">
        <f aca="false">P1284+P1294</f>
        <v>1184.5</v>
      </c>
    </row>
    <row r="1284" customFormat="false" ht="30" hidden="false" customHeight="true" outlineLevel="0" collapsed="false">
      <c r="A1284" s="204" t="s">
        <v>1176</v>
      </c>
      <c r="B1284" s="66" t="s">
        <v>993</v>
      </c>
      <c r="C1284" s="66" t="n">
        <v>10</v>
      </c>
      <c r="D1284" s="66" t="s">
        <v>509</v>
      </c>
      <c r="E1284" s="66" t="s">
        <v>1177</v>
      </c>
      <c r="F1284" s="66" t="s">
        <v>501</v>
      </c>
      <c r="G1284" s="89"/>
      <c r="H1284" s="223" t="n">
        <f aca="false">H1287</f>
        <v>513.3</v>
      </c>
      <c r="I1284" s="223" t="n">
        <f aca="false">I1287</f>
        <v>35.8000000000001</v>
      </c>
      <c r="J1284" s="223" t="n">
        <f aca="false">J1285+J1290</f>
        <v>560.1</v>
      </c>
      <c r="K1284" s="173"/>
      <c r="L1284" s="350" t="n">
        <f aca="false">L1285+L1290</f>
        <v>381.5</v>
      </c>
      <c r="M1284" s="350" t="n">
        <f aca="false">M1285+M1290</f>
        <v>802.44177</v>
      </c>
      <c r="N1284" s="350" t="n">
        <f aca="false">N1285+N1290</f>
        <v>1184.5</v>
      </c>
      <c r="O1284" s="350" t="n">
        <f aca="false">O1285+O1290</f>
        <v>1184.5</v>
      </c>
      <c r="P1284" s="350" t="n">
        <f aca="false">P1285+P1290</f>
        <v>1184.5</v>
      </c>
      <c r="Q1284" s="400"/>
      <c r="R1284" s="16"/>
      <c r="S1284" s="16"/>
      <c r="T1284" s="16"/>
      <c r="U1284" s="16"/>
      <c r="V1284" s="16"/>
      <c r="W1284" s="16"/>
    </row>
    <row r="1285" customFormat="false" ht="56.25" hidden="false" customHeight="true" outlineLevel="0" collapsed="false">
      <c r="A1285" s="166" t="s">
        <v>546</v>
      </c>
      <c r="B1285" s="66" t="s">
        <v>993</v>
      </c>
      <c r="C1285" s="66" t="n">
        <v>10</v>
      </c>
      <c r="D1285" s="66" t="s">
        <v>509</v>
      </c>
      <c r="E1285" s="66" t="s">
        <v>1177</v>
      </c>
      <c r="F1285" s="66" t="s">
        <v>547</v>
      </c>
      <c r="G1285" s="89"/>
      <c r="H1285" s="223"/>
      <c r="I1285" s="223"/>
      <c r="J1285" s="223" t="n">
        <f aca="false">J1286</f>
        <v>549.1</v>
      </c>
      <c r="K1285" s="122"/>
      <c r="L1285" s="350" t="n">
        <f aca="false">L1286</f>
        <v>378.5</v>
      </c>
      <c r="M1285" s="350" t="n">
        <f aca="false">M1286</f>
        <v>779.6</v>
      </c>
      <c r="N1285" s="350" t="n">
        <f aca="false">N1286</f>
        <v>1158.65823</v>
      </c>
      <c r="O1285" s="350" t="n">
        <f aca="false">O1286</f>
        <v>1162.1</v>
      </c>
      <c r="P1285" s="350" t="n">
        <f aca="false">P1286</f>
        <v>1162.1</v>
      </c>
      <c r="Q1285" s="372"/>
    </row>
    <row r="1286" customFormat="false" ht="18" hidden="false" customHeight="true" outlineLevel="0" collapsed="false">
      <c r="A1286" s="166" t="s">
        <v>548</v>
      </c>
      <c r="B1286" s="66" t="s">
        <v>993</v>
      </c>
      <c r="C1286" s="66" t="n">
        <v>10</v>
      </c>
      <c r="D1286" s="66" t="s">
        <v>509</v>
      </c>
      <c r="E1286" s="66" t="s">
        <v>1177</v>
      </c>
      <c r="F1286" s="66" t="s">
        <v>549</v>
      </c>
      <c r="G1286" s="89"/>
      <c r="H1286" s="223"/>
      <c r="I1286" s="223"/>
      <c r="J1286" s="223" t="n">
        <f aca="false">J1287</f>
        <v>549.1</v>
      </c>
      <c r="K1286" s="122"/>
      <c r="L1286" s="350" t="n">
        <f aca="false">L1287+L1289</f>
        <v>378.5</v>
      </c>
      <c r="M1286" s="350" t="n">
        <f aca="false">M1287+M1289</f>
        <v>779.6</v>
      </c>
      <c r="N1286" s="350" t="n">
        <f aca="false">N1287+N1289+N1288</f>
        <v>1158.65823</v>
      </c>
      <c r="O1286" s="350" t="n">
        <f aca="false">O1287+O1289</f>
        <v>1162.1</v>
      </c>
      <c r="P1286" s="350" t="n">
        <f aca="false">P1287+P1289</f>
        <v>1162.1</v>
      </c>
      <c r="Q1286" s="372"/>
    </row>
    <row r="1287" customFormat="false" ht="15" hidden="false" customHeight="true" outlineLevel="0" collapsed="false">
      <c r="A1287" s="166" t="s">
        <v>571</v>
      </c>
      <c r="B1287" s="66" t="s">
        <v>993</v>
      </c>
      <c r="C1287" s="66" t="n">
        <v>10</v>
      </c>
      <c r="D1287" s="66" t="s">
        <v>509</v>
      </c>
      <c r="E1287" s="66" t="s">
        <v>1177</v>
      </c>
      <c r="F1287" s="66" t="s">
        <v>551</v>
      </c>
      <c r="G1287" s="89" t="s">
        <v>521</v>
      </c>
      <c r="H1287" s="226" t="n">
        <v>513.3</v>
      </c>
      <c r="I1287" s="226" t="n">
        <f aca="false">J1287-H1287</f>
        <v>35.8000000000001</v>
      </c>
      <c r="J1287" s="225" t="n">
        <v>549.1</v>
      </c>
      <c r="K1287" s="202"/>
      <c r="L1287" s="106" t="n">
        <v>290</v>
      </c>
      <c r="M1287" s="201" t="n">
        <f aca="false">N1287-L1287</f>
        <v>626.9</v>
      </c>
      <c r="N1287" s="108" t="n">
        <v>916.9</v>
      </c>
      <c r="O1287" s="108" t="n">
        <v>912.1</v>
      </c>
      <c r="P1287" s="108" t="n">
        <v>912.1</v>
      </c>
      <c r="Q1287" s="400"/>
      <c r="R1287" s="16"/>
      <c r="S1287" s="16"/>
      <c r="T1287" s="16"/>
      <c r="U1287" s="16"/>
      <c r="V1287" s="16"/>
      <c r="W1287" s="16"/>
    </row>
    <row r="1288" customFormat="false" ht="15" hidden="false" customHeight="true" outlineLevel="0" collapsed="false">
      <c r="A1288" s="166" t="s">
        <v>1178</v>
      </c>
      <c r="B1288" s="66" t="s">
        <v>993</v>
      </c>
      <c r="C1288" s="66" t="n">
        <v>10</v>
      </c>
      <c r="D1288" s="66" t="s">
        <v>509</v>
      </c>
      <c r="E1288" s="66" t="s">
        <v>1177</v>
      </c>
      <c r="F1288" s="66" t="s">
        <v>553</v>
      </c>
      <c r="G1288" s="89" t="s">
        <v>521</v>
      </c>
      <c r="H1288" s="226"/>
      <c r="I1288" s="226"/>
      <c r="J1288" s="225"/>
      <c r="K1288" s="202"/>
      <c r="L1288" s="106"/>
      <c r="M1288" s="201"/>
      <c r="N1288" s="108" t="n">
        <v>0.55823</v>
      </c>
      <c r="O1288" s="108"/>
      <c r="P1288" s="108"/>
      <c r="Q1288" s="400"/>
      <c r="R1288" s="16"/>
      <c r="S1288" s="16"/>
      <c r="T1288" s="16"/>
      <c r="U1288" s="16"/>
      <c r="V1288" s="16"/>
      <c r="W1288" s="16"/>
    </row>
    <row r="1289" customFormat="false" ht="15" hidden="false" customHeight="true" outlineLevel="0" collapsed="false">
      <c r="A1289" s="166" t="s">
        <v>554</v>
      </c>
      <c r="B1289" s="66" t="s">
        <v>993</v>
      </c>
      <c r="C1289" s="66" t="s">
        <v>808</v>
      </c>
      <c r="D1289" s="66" t="s">
        <v>509</v>
      </c>
      <c r="E1289" s="66" t="s">
        <v>1177</v>
      </c>
      <c r="F1289" s="66" t="s">
        <v>555</v>
      </c>
      <c r="G1289" s="89" t="s">
        <v>521</v>
      </c>
      <c r="H1289" s="226"/>
      <c r="I1289" s="226"/>
      <c r="J1289" s="225"/>
      <c r="K1289" s="202"/>
      <c r="L1289" s="106" t="n">
        <v>88.5</v>
      </c>
      <c r="M1289" s="201" t="n">
        <f aca="false">N1289-L1289</f>
        <v>152.7</v>
      </c>
      <c r="N1289" s="108" t="n">
        <v>241.2</v>
      </c>
      <c r="O1289" s="108" t="n">
        <v>250</v>
      </c>
      <c r="P1289" s="108" t="n">
        <v>250</v>
      </c>
      <c r="Q1289" s="400"/>
      <c r="R1289" s="16"/>
      <c r="S1289" s="16"/>
      <c r="T1289" s="16"/>
      <c r="U1289" s="16"/>
      <c r="V1289" s="16"/>
      <c r="W1289" s="16"/>
    </row>
    <row r="1290" customFormat="false" ht="18" hidden="false" customHeight="true" outlineLevel="0" collapsed="false">
      <c r="A1290" s="166" t="s">
        <v>556</v>
      </c>
      <c r="B1290" s="66" t="s">
        <v>993</v>
      </c>
      <c r="C1290" s="66" t="s">
        <v>808</v>
      </c>
      <c r="D1290" s="66" t="s">
        <v>509</v>
      </c>
      <c r="E1290" s="66" t="s">
        <v>1177</v>
      </c>
      <c r="F1290" s="66" t="s">
        <v>557</v>
      </c>
      <c r="G1290" s="89"/>
      <c r="H1290" s="226"/>
      <c r="I1290" s="226"/>
      <c r="J1290" s="229" t="n">
        <f aca="false">J1291</f>
        <v>11</v>
      </c>
      <c r="K1290" s="122"/>
      <c r="L1290" s="104" t="n">
        <f aca="false">L1291</f>
        <v>3</v>
      </c>
      <c r="M1290" s="104" t="n">
        <f aca="false">M1291</f>
        <v>22.84177</v>
      </c>
      <c r="N1290" s="104" t="n">
        <f aca="false">N1291</f>
        <v>25.84177</v>
      </c>
      <c r="O1290" s="104" t="n">
        <f aca="false">O1291</f>
        <v>22.4</v>
      </c>
      <c r="P1290" s="104" t="n">
        <f aca="false">P1291</f>
        <v>22.4</v>
      </c>
      <c r="Q1290" s="372"/>
    </row>
    <row r="1291" customFormat="false" ht="27" hidden="false" customHeight="true" outlineLevel="0" collapsed="false">
      <c r="A1291" s="166" t="s">
        <v>558</v>
      </c>
      <c r="B1291" s="66" t="s">
        <v>993</v>
      </c>
      <c r="C1291" s="66" t="s">
        <v>808</v>
      </c>
      <c r="D1291" s="66" t="s">
        <v>509</v>
      </c>
      <c r="E1291" s="66" t="s">
        <v>1177</v>
      </c>
      <c r="F1291" s="66" t="s">
        <v>559</v>
      </c>
      <c r="G1291" s="89"/>
      <c r="H1291" s="226"/>
      <c r="I1291" s="226"/>
      <c r="J1291" s="229" t="n">
        <f aca="false">J1292+J1293</f>
        <v>11</v>
      </c>
      <c r="K1291" s="122"/>
      <c r="L1291" s="104" t="n">
        <f aca="false">L1293</f>
        <v>3</v>
      </c>
      <c r="M1291" s="104" t="n">
        <f aca="false">M1293</f>
        <v>22.84177</v>
      </c>
      <c r="N1291" s="104" t="n">
        <f aca="false">N1293</f>
        <v>25.84177</v>
      </c>
      <c r="O1291" s="104" t="n">
        <f aca="false">O1293</f>
        <v>22.4</v>
      </c>
      <c r="P1291" s="104" t="n">
        <f aca="false">P1293</f>
        <v>22.4</v>
      </c>
      <c r="Q1291" s="372"/>
    </row>
    <row r="1292" customFormat="false" ht="14.45" hidden="true" customHeight="true" outlineLevel="0" collapsed="false">
      <c r="A1292" s="166"/>
      <c r="B1292" s="66"/>
      <c r="C1292" s="66"/>
      <c r="D1292" s="66"/>
      <c r="E1292" s="66"/>
      <c r="F1292" s="66"/>
      <c r="G1292" s="89"/>
      <c r="H1292" s="226"/>
      <c r="I1292" s="226"/>
      <c r="J1292" s="225"/>
      <c r="K1292" s="202"/>
      <c r="L1292" s="106"/>
      <c r="M1292" s="201"/>
      <c r="N1292" s="106"/>
      <c r="O1292" s="106"/>
      <c r="P1292" s="106"/>
      <c r="Q1292" s="400"/>
      <c r="R1292" s="16"/>
      <c r="S1292" s="16"/>
      <c r="T1292" s="16"/>
      <c r="U1292" s="16"/>
      <c r="V1292" s="16"/>
      <c r="W1292" s="16"/>
    </row>
    <row r="1293" customFormat="false" ht="14.45" hidden="false" customHeight="true" outlineLevel="0" collapsed="false">
      <c r="A1293" s="166" t="s">
        <v>560</v>
      </c>
      <c r="B1293" s="66" t="s">
        <v>993</v>
      </c>
      <c r="C1293" s="66" t="s">
        <v>808</v>
      </c>
      <c r="D1293" s="66" t="s">
        <v>509</v>
      </c>
      <c r="E1293" s="66" t="s">
        <v>1177</v>
      </c>
      <c r="F1293" s="66" t="s">
        <v>561</v>
      </c>
      <c r="G1293" s="89" t="s">
        <v>521</v>
      </c>
      <c r="H1293" s="226"/>
      <c r="I1293" s="226"/>
      <c r="J1293" s="225" t="n">
        <v>11</v>
      </c>
      <c r="K1293" s="202"/>
      <c r="L1293" s="106" t="n">
        <v>3</v>
      </c>
      <c r="M1293" s="201" t="n">
        <f aca="false">N1293-L1293</f>
        <v>22.84177</v>
      </c>
      <c r="N1293" s="108" t="n">
        <v>25.84177</v>
      </c>
      <c r="O1293" s="108" t="n">
        <v>22.4</v>
      </c>
      <c r="P1293" s="108" t="n">
        <v>22.4</v>
      </c>
      <c r="Q1293" s="400"/>
      <c r="R1293" s="16"/>
      <c r="S1293" s="16"/>
      <c r="T1293" s="16"/>
      <c r="U1293" s="16"/>
      <c r="V1293" s="16"/>
      <c r="W1293" s="16"/>
    </row>
    <row r="1294" customFormat="false" ht="54" hidden="false" customHeight="true" outlineLevel="0" collapsed="false">
      <c r="A1294" s="166" t="s">
        <v>603</v>
      </c>
      <c r="B1294" s="66" t="s">
        <v>993</v>
      </c>
      <c r="C1294" s="66" t="s">
        <v>808</v>
      </c>
      <c r="D1294" s="66" t="s">
        <v>509</v>
      </c>
      <c r="E1294" s="66" t="s">
        <v>563</v>
      </c>
      <c r="F1294" s="66" t="s">
        <v>501</v>
      </c>
      <c r="G1294" s="89"/>
      <c r="H1294" s="223"/>
      <c r="I1294" s="223"/>
      <c r="J1294" s="223" t="n">
        <f aca="false">J1295</f>
        <v>5712.5</v>
      </c>
      <c r="K1294" s="122"/>
      <c r="L1294" s="350" t="n">
        <f aca="false">L1295</f>
        <v>5315</v>
      </c>
      <c r="M1294" s="350" t="n">
        <f aca="false">M1295</f>
        <v>-5073.154</v>
      </c>
      <c r="N1294" s="350" t="n">
        <f aca="false">N1295</f>
        <v>41.846</v>
      </c>
      <c r="O1294" s="350" t="n">
        <f aca="false">O1295</f>
        <v>0</v>
      </c>
      <c r="P1294" s="350" t="n">
        <f aca="false">P1295</f>
        <v>0</v>
      </c>
      <c r="Q1294" s="400"/>
      <c r="R1294" s="16"/>
      <c r="S1294" s="16"/>
      <c r="T1294" s="16"/>
      <c r="U1294" s="16"/>
      <c r="V1294" s="16"/>
      <c r="W1294" s="16"/>
    </row>
    <row r="1295" customFormat="false" ht="14.45" hidden="false" customHeight="true" outlineLevel="0" collapsed="false">
      <c r="A1295" s="166" t="s">
        <v>548</v>
      </c>
      <c r="B1295" s="66" t="s">
        <v>993</v>
      </c>
      <c r="C1295" s="66" t="s">
        <v>808</v>
      </c>
      <c r="D1295" s="66" t="s">
        <v>509</v>
      </c>
      <c r="E1295" s="66" t="s">
        <v>563</v>
      </c>
      <c r="F1295" s="66" t="s">
        <v>549</v>
      </c>
      <c r="G1295" s="89"/>
      <c r="H1295" s="223"/>
      <c r="I1295" s="223"/>
      <c r="J1295" s="223" t="n">
        <f aca="false">J1296+J1297</f>
        <v>5712.5</v>
      </c>
      <c r="K1295" s="122"/>
      <c r="L1295" s="350" t="n">
        <f aca="false">L1296+L1297+L1298</f>
        <v>5315</v>
      </c>
      <c r="M1295" s="350" t="n">
        <f aca="false">M1296+M1297+M1298</f>
        <v>-5073.154</v>
      </c>
      <c r="N1295" s="350" t="n">
        <f aca="false">N1296+N1297</f>
        <v>41.846</v>
      </c>
      <c r="O1295" s="350" t="n">
        <f aca="false">O1296+O1297</f>
        <v>0</v>
      </c>
      <c r="P1295" s="350" t="n">
        <f aca="false">P1296+P1297</f>
        <v>0</v>
      </c>
      <c r="Q1295" s="400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166" t="s">
        <v>571</v>
      </c>
      <c r="B1296" s="66" t="s">
        <v>993</v>
      </c>
      <c r="C1296" s="66" t="s">
        <v>808</v>
      </c>
      <c r="D1296" s="66" t="s">
        <v>509</v>
      </c>
      <c r="E1296" s="66" t="s">
        <v>563</v>
      </c>
      <c r="F1296" s="66" t="s">
        <v>551</v>
      </c>
      <c r="G1296" s="89" t="s">
        <v>521</v>
      </c>
      <c r="H1296" s="226" t="n">
        <v>8034.9</v>
      </c>
      <c r="I1296" s="226" t="n">
        <f aca="false">J1296-H1296</f>
        <v>-2322.4</v>
      </c>
      <c r="J1296" s="225" t="n">
        <v>5712.5</v>
      </c>
      <c r="K1296" s="202"/>
      <c r="L1296" s="201" t="n">
        <v>4000</v>
      </c>
      <c r="M1296" s="201" t="n">
        <f aca="false">N1296-L1296</f>
        <v>-3967.861</v>
      </c>
      <c r="N1296" s="108" t="n">
        <v>32.139</v>
      </c>
      <c r="O1296" s="108"/>
      <c r="P1296" s="108"/>
      <c r="Q1296" s="400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166" t="s">
        <v>554</v>
      </c>
      <c r="B1297" s="66" t="s">
        <v>993</v>
      </c>
      <c r="C1297" s="66" t="s">
        <v>808</v>
      </c>
      <c r="D1297" s="66" t="s">
        <v>509</v>
      </c>
      <c r="E1297" s="66" t="s">
        <v>563</v>
      </c>
      <c r="F1297" s="66" t="s">
        <v>555</v>
      </c>
      <c r="G1297" s="89" t="s">
        <v>521</v>
      </c>
      <c r="H1297" s="226"/>
      <c r="I1297" s="226"/>
      <c r="J1297" s="226"/>
      <c r="K1297" s="173"/>
      <c r="L1297" s="201" t="n">
        <v>1215</v>
      </c>
      <c r="M1297" s="201" t="n">
        <f aca="false">N1297-L1297</f>
        <v>-1205.293</v>
      </c>
      <c r="N1297" s="108" t="n">
        <v>9.707</v>
      </c>
      <c r="O1297" s="108"/>
      <c r="P1297" s="108"/>
      <c r="Q1297" s="400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27" t="s">
        <v>1179</v>
      </c>
      <c r="B1298" s="186" t="s">
        <v>993</v>
      </c>
      <c r="C1298" s="186" t="s">
        <v>518</v>
      </c>
      <c r="D1298" s="186" t="s">
        <v>499</v>
      </c>
      <c r="E1298" s="186" t="s">
        <v>536</v>
      </c>
      <c r="F1298" s="186" t="s">
        <v>501</v>
      </c>
      <c r="G1298" s="280"/>
      <c r="H1298" s="222" t="n">
        <f aca="false">H1299</f>
        <v>200</v>
      </c>
      <c r="I1298" s="222" t="n">
        <f aca="false">I1299</f>
        <v>100</v>
      </c>
      <c r="J1298" s="222" t="n">
        <f aca="false">J1303</f>
        <v>300</v>
      </c>
      <c r="K1298" s="173"/>
      <c r="L1298" s="265" t="n">
        <f aca="false">L1303</f>
        <v>100</v>
      </c>
      <c r="M1298" s="265" t="n">
        <f aca="false">M1303</f>
        <v>100</v>
      </c>
      <c r="N1298" s="265" t="n">
        <f aca="false">N1303</f>
        <v>200</v>
      </c>
      <c r="O1298" s="265" t="n">
        <f aca="false">O1303</f>
        <v>170</v>
      </c>
      <c r="P1298" s="265" t="n">
        <f aca="false">P1303</f>
        <v>170</v>
      </c>
      <c r="Q1298" s="400"/>
      <c r="R1298" s="16"/>
      <c r="S1298" s="16"/>
      <c r="T1298" s="16"/>
      <c r="U1298" s="16"/>
      <c r="V1298" s="16"/>
      <c r="W1298" s="16"/>
    </row>
    <row r="1299" customFormat="false" ht="14.45" hidden="true" customHeight="true" outlineLevel="0" collapsed="false">
      <c r="A1299" s="164" t="s">
        <v>1180</v>
      </c>
      <c r="B1299" s="186" t="s">
        <v>993</v>
      </c>
      <c r="C1299" s="186" t="s">
        <v>518</v>
      </c>
      <c r="D1299" s="186" t="s">
        <v>499</v>
      </c>
      <c r="E1299" s="186" t="s">
        <v>1181</v>
      </c>
      <c r="F1299" s="186" t="s">
        <v>535</v>
      </c>
      <c r="G1299" s="280"/>
      <c r="H1299" s="223" t="n">
        <f aca="false">H1300</f>
        <v>200</v>
      </c>
      <c r="I1299" s="223" t="n">
        <f aca="false">I1300</f>
        <v>100</v>
      </c>
      <c r="J1299" s="223" t="n">
        <f aca="false">J1300</f>
        <v>300</v>
      </c>
      <c r="K1299" s="122"/>
      <c r="L1299" s="350" t="n">
        <f aca="false">L1300</f>
        <v>100</v>
      </c>
      <c r="M1299" s="350" t="n">
        <f aca="false">M1300</f>
        <v>100</v>
      </c>
      <c r="N1299" s="350" t="n">
        <f aca="false">N1300</f>
        <v>200</v>
      </c>
      <c r="O1299" s="350" t="n">
        <f aca="false">O1300</f>
        <v>170</v>
      </c>
      <c r="P1299" s="350" t="n">
        <f aca="false">P1300</f>
        <v>170</v>
      </c>
      <c r="Q1299" s="400"/>
      <c r="R1299" s="16"/>
      <c r="S1299" s="16"/>
      <c r="T1299" s="16"/>
      <c r="U1299" s="16"/>
      <c r="V1299" s="16"/>
      <c r="W1299" s="16"/>
    </row>
    <row r="1300" customFormat="false" ht="14.45" hidden="true" customHeight="true" outlineLevel="0" collapsed="false">
      <c r="A1300" s="14" t="s">
        <v>1182</v>
      </c>
      <c r="B1300" s="186" t="s">
        <v>993</v>
      </c>
      <c r="C1300" s="186" t="s">
        <v>518</v>
      </c>
      <c r="D1300" s="186" t="s">
        <v>499</v>
      </c>
      <c r="E1300" s="186" t="s">
        <v>1183</v>
      </c>
      <c r="F1300" s="186" t="s">
        <v>539</v>
      </c>
      <c r="G1300" s="89"/>
      <c r="H1300" s="223" t="n">
        <f aca="false">H1306</f>
        <v>200</v>
      </c>
      <c r="I1300" s="223" t="n">
        <f aca="false">I1306</f>
        <v>100</v>
      </c>
      <c r="J1300" s="223" t="n">
        <f aca="false">J1306</f>
        <v>300</v>
      </c>
      <c r="K1300" s="122"/>
      <c r="L1300" s="350" t="n">
        <f aca="false">L1306</f>
        <v>100</v>
      </c>
      <c r="M1300" s="350" t="n">
        <f aca="false">M1306</f>
        <v>100</v>
      </c>
      <c r="N1300" s="350" t="n">
        <f aca="false">N1306</f>
        <v>200</v>
      </c>
      <c r="O1300" s="350" t="n">
        <f aca="false">O1306</f>
        <v>170</v>
      </c>
      <c r="P1300" s="350" t="n">
        <f aca="false">P1306</f>
        <v>170</v>
      </c>
      <c r="Q1300" s="400"/>
      <c r="R1300" s="16"/>
      <c r="S1300" s="16"/>
      <c r="T1300" s="16"/>
      <c r="U1300" s="16"/>
      <c r="V1300" s="16"/>
      <c r="W1300" s="16"/>
    </row>
    <row r="1301" customFormat="false" ht="14.45" hidden="false" customHeight="true" outlineLevel="0" collapsed="false">
      <c r="A1301" s="219" t="s">
        <v>533</v>
      </c>
      <c r="B1301" s="348"/>
      <c r="C1301" s="348"/>
      <c r="D1301" s="348"/>
      <c r="E1301" s="348"/>
      <c r="F1301" s="348"/>
      <c r="G1301" s="348" t="s">
        <v>512</v>
      </c>
      <c r="H1301" s="328"/>
      <c r="I1301" s="328"/>
      <c r="J1301" s="328"/>
      <c r="K1301" s="195"/>
      <c r="L1301" s="349" t="n">
        <f aca="false">L1303</f>
        <v>100</v>
      </c>
      <c r="M1301" s="349" t="n">
        <f aca="false">M1303</f>
        <v>100</v>
      </c>
      <c r="N1301" s="349" t="n">
        <f aca="false">N1303</f>
        <v>200</v>
      </c>
      <c r="O1301" s="349" t="n">
        <f aca="false">O1303</f>
        <v>170</v>
      </c>
      <c r="P1301" s="349" t="n">
        <f aca="false">P1303</f>
        <v>170</v>
      </c>
      <c r="Q1301" s="400"/>
      <c r="R1301" s="16"/>
      <c r="S1301" s="16"/>
      <c r="T1301" s="16"/>
      <c r="U1301" s="16"/>
      <c r="V1301" s="16"/>
      <c r="W1301" s="16"/>
    </row>
    <row r="1302" customFormat="false" ht="14.45" hidden="false" customHeight="true" outlineLevel="0" collapsed="false">
      <c r="A1302" s="219" t="s">
        <v>534</v>
      </c>
      <c r="B1302" s="348"/>
      <c r="C1302" s="348"/>
      <c r="D1302" s="348"/>
      <c r="E1302" s="348"/>
      <c r="F1302" s="348"/>
      <c r="G1302" s="348" t="s">
        <v>521</v>
      </c>
      <c r="H1302" s="328"/>
      <c r="I1302" s="328"/>
      <c r="J1302" s="328"/>
      <c r="K1302" s="195"/>
      <c r="L1302" s="349"/>
      <c r="M1302" s="349"/>
      <c r="N1302" s="349"/>
      <c r="O1302" s="349"/>
      <c r="P1302" s="349"/>
      <c r="Q1302" s="16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164" t="s">
        <v>1184</v>
      </c>
      <c r="B1303" s="186" t="s">
        <v>993</v>
      </c>
      <c r="C1303" s="186" t="s">
        <v>518</v>
      </c>
      <c r="D1303" s="186" t="s">
        <v>498</v>
      </c>
      <c r="E1303" s="186" t="s">
        <v>536</v>
      </c>
      <c r="F1303" s="186" t="s">
        <v>501</v>
      </c>
      <c r="G1303" s="89"/>
      <c r="H1303" s="223"/>
      <c r="I1303" s="223"/>
      <c r="J1303" s="222" t="n">
        <f aca="false">J1306</f>
        <v>300</v>
      </c>
      <c r="K1303" s="122"/>
      <c r="L1303" s="265" t="n">
        <f aca="false">L1306</f>
        <v>100</v>
      </c>
      <c r="M1303" s="265" t="n">
        <f aca="false">M1306</f>
        <v>100</v>
      </c>
      <c r="N1303" s="265" t="n">
        <f aca="false">N1306</f>
        <v>200</v>
      </c>
      <c r="O1303" s="265" t="n">
        <f aca="false">O1306</f>
        <v>170</v>
      </c>
      <c r="P1303" s="265" t="n">
        <f aca="false">P1306</f>
        <v>170</v>
      </c>
      <c r="Q1303" s="16"/>
      <c r="R1303" s="16"/>
      <c r="S1303" s="16"/>
      <c r="T1303" s="16"/>
      <c r="U1303" s="16"/>
      <c r="V1303" s="16"/>
      <c r="W1303" s="16"/>
    </row>
    <row r="1304" customFormat="false" ht="18" hidden="false" customHeight="true" outlineLevel="0" collapsed="false">
      <c r="A1304" s="385" t="s">
        <v>663</v>
      </c>
      <c r="B1304" s="186" t="s">
        <v>993</v>
      </c>
      <c r="C1304" s="186" t="s">
        <v>518</v>
      </c>
      <c r="D1304" s="186" t="s">
        <v>498</v>
      </c>
      <c r="E1304" s="186" t="s">
        <v>567</v>
      </c>
      <c r="F1304" s="186" t="s">
        <v>501</v>
      </c>
      <c r="G1304" s="352"/>
      <c r="H1304" s="353" t="n">
        <f aca="false">H1352</f>
        <v>0</v>
      </c>
      <c r="I1304" s="353" t="n">
        <f aca="false">I1352</f>
        <v>0</v>
      </c>
      <c r="J1304" s="222" t="n">
        <f aca="false">J1306</f>
        <v>300</v>
      </c>
      <c r="K1304" s="122"/>
      <c r="L1304" s="265" t="n">
        <f aca="false">L1306</f>
        <v>100</v>
      </c>
      <c r="M1304" s="265" t="n">
        <f aca="false">M1306</f>
        <v>100</v>
      </c>
      <c r="N1304" s="265" t="n">
        <f aca="false">N1306</f>
        <v>200</v>
      </c>
      <c r="O1304" s="265" t="n">
        <f aca="false">O1306</f>
        <v>170</v>
      </c>
      <c r="P1304" s="265" t="n">
        <f aca="false">P1306</f>
        <v>170</v>
      </c>
    </row>
    <row r="1305" customFormat="false" ht="34.5" hidden="false" customHeight="true" outlineLevel="0" collapsed="false">
      <c r="A1305" s="378" t="s">
        <v>1185</v>
      </c>
      <c r="B1305" s="66" t="s">
        <v>993</v>
      </c>
      <c r="C1305" s="66" t="s">
        <v>518</v>
      </c>
      <c r="D1305" s="66" t="s">
        <v>498</v>
      </c>
      <c r="E1305" s="66" t="s">
        <v>1186</v>
      </c>
      <c r="F1305" s="66"/>
      <c r="G1305" s="466"/>
      <c r="H1305" s="478"/>
      <c r="I1305" s="478"/>
      <c r="J1305" s="223"/>
      <c r="K1305" s="122"/>
      <c r="L1305" s="350"/>
      <c r="M1305" s="350"/>
      <c r="N1305" s="350" t="n">
        <f aca="false">N1306</f>
        <v>200</v>
      </c>
      <c r="O1305" s="350" t="n">
        <f aca="false">O1306</f>
        <v>170</v>
      </c>
      <c r="P1305" s="350" t="n">
        <f aca="false">P1306</f>
        <v>170</v>
      </c>
    </row>
    <row r="1306" customFormat="false" ht="36" hidden="false" customHeight="true" outlineLevel="0" collapsed="false">
      <c r="A1306" s="212" t="s">
        <v>1187</v>
      </c>
      <c r="B1306" s="66" t="s">
        <v>993</v>
      </c>
      <c r="C1306" s="66" t="s">
        <v>518</v>
      </c>
      <c r="D1306" s="66" t="s">
        <v>498</v>
      </c>
      <c r="E1306" s="376" t="s">
        <v>1188</v>
      </c>
      <c r="F1306" s="66" t="s">
        <v>501</v>
      </c>
      <c r="G1306" s="89"/>
      <c r="H1306" s="223" t="n">
        <f aca="false">H1313</f>
        <v>200</v>
      </c>
      <c r="I1306" s="223" t="n">
        <f aca="false">I1313</f>
        <v>100</v>
      </c>
      <c r="J1306" s="223" t="n">
        <f aca="false">J1313</f>
        <v>300</v>
      </c>
      <c r="K1306" s="173"/>
      <c r="L1306" s="350" t="n">
        <f aca="false">L1307+L1311</f>
        <v>100</v>
      </c>
      <c r="M1306" s="350" t="n">
        <f aca="false">M1307+M1311</f>
        <v>100</v>
      </c>
      <c r="N1306" s="350" t="n">
        <f aca="false">N1307+N1311</f>
        <v>200</v>
      </c>
      <c r="O1306" s="350" t="n">
        <f aca="false">O1307+O1311</f>
        <v>170</v>
      </c>
      <c r="P1306" s="350" t="n">
        <f aca="false">P1307+P1311</f>
        <v>170</v>
      </c>
      <c r="Q1306" s="16"/>
      <c r="R1306" s="16"/>
      <c r="S1306" s="16"/>
      <c r="T1306" s="16"/>
      <c r="U1306" s="16"/>
      <c r="V1306" s="16"/>
      <c r="W1306" s="16"/>
    </row>
    <row r="1307" customFormat="false" ht="53.25" hidden="true" customHeight="true" outlineLevel="0" collapsed="false">
      <c r="A1307" s="166" t="s">
        <v>1189</v>
      </c>
      <c r="B1307" s="66" t="s">
        <v>993</v>
      </c>
      <c r="C1307" s="66" t="s">
        <v>518</v>
      </c>
      <c r="D1307" s="66" t="s">
        <v>498</v>
      </c>
      <c r="E1307" s="376" t="s">
        <v>1188</v>
      </c>
      <c r="F1307" s="66" t="s">
        <v>547</v>
      </c>
      <c r="G1307" s="89"/>
      <c r="H1307" s="223"/>
      <c r="I1307" s="223"/>
      <c r="J1307" s="223"/>
      <c r="K1307" s="173"/>
      <c r="L1307" s="350" t="n">
        <f aca="false">L1308+L1309</f>
        <v>75</v>
      </c>
      <c r="M1307" s="350" t="n">
        <f aca="false">M1308+M1309</f>
        <v>-75</v>
      </c>
      <c r="N1307" s="350" t="n">
        <f aca="false">N1308+N1309</f>
        <v>0</v>
      </c>
      <c r="O1307" s="350" t="n">
        <f aca="false">O1308+O1309</f>
        <v>0</v>
      </c>
      <c r="P1307" s="350" t="n">
        <f aca="false">P1308+P1309</f>
        <v>0</v>
      </c>
      <c r="Q1307" s="16"/>
      <c r="R1307" s="16"/>
      <c r="S1307" s="16"/>
      <c r="T1307" s="16"/>
      <c r="U1307" s="16"/>
      <c r="V1307" s="16"/>
      <c r="W1307" s="16"/>
    </row>
    <row r="1308" customFormat="false" ht="22.5" hidden="true" customHeight="true" outlineLevel="0" collapsed="false">
      <c r="A1308" s="166" t="s">
        <v>1131</v>
      </c>
      <c r="B1308" s="66" t="s">
        <v>993</v>
      </c>
      <c r="C1308" s="66" t="s">
        <v>518</v>
      </c>
      <c r="D1308" s="66" t="s">
        <v>498</v>
      </c>
      <c r="E1308" s="82" t="s">
        <v>1190</v>
      </c>
      <c r="F1308" s="66" t="s">
        <v>1191</v>
      </c>
      <c r="G1308" s="89" t="s">
        <v>512</v>
      </c>
      <c r="H1308" s="223"/>
      <c r="I1308" s="223"/>
      <c r="J1308" s="223"/>
      <c r="K1308" s="173"/>
      <c r="L1308" s="106" t="n">
        <v>50</v>
      </c>
      <c r="M1308" s="201" t="n">
        <f aca="false">N1308-L1308</f>
        <v>-50</v>
      </c>
      <c r="N1308" s="106"/>
      <c r="O1308" s="106"/>
      <c r="P1308" s="106"/>
      <c r="Q1308" s="16"/>
      <c r="R1308" s="16"/>
      <c r="S1308" s="16"/>
      <c r="T1308" s="16"/>
      <c r="U1308" s="16"/>
      <c r="V1308" s="16"/>
      <c r="W1308" s="16"/>
    </row>
    <row r="1309" customFormat="false" ht="23.25" hidden="true" customHeight="true" outlineLevel="0" collapsed="false">
      <c r="A1309" s="166" t="s">
        <v>548</v>
      </c>
      <c r="B1309" s="66" t="s">
        <v>993</v>
      </c>
      <c r="C1309" s="66" t="s">
        <v>518</v>
      </c>
      <c r="D1309" s="66" t="s">
        <v>498</v>
      </c>
      <c r="E1309" s="376" t="s">
        <v>1188</v>
      </c>
      <c r="F1309" s="66" t="s">
        <v>549</v>
      </c>
      <c r="G1309" s="89"/>
      <c r="H1309" s="223"/>
      <c r="I1309" s="223"/>
      <c r="J1309" s="223"/>
      <c r="K1309" s="173"/>
      <c r="L1309" s="350" t="n">
        <f aca="false">+L1310</f>
        <v>25</v>
      </c>
      <c r="M1309" s="350" t="n">
        <f aca="false">+M1310</f>
        <v>-25</v>
      </c>
      <c r="N1309" s="350" t="n">
        <f aca="false">+N1310</f>
        <v>0</v>
      </c>
      <c r="O1309" s="350" t="n">
        <f aca="false">+O1310</f>
        <v>0</v>
      </c>
      <c r="P1309" s="350" t="n">
        <f aca="false">+P1310</f>
        <v>0</v>
      </c>
      <c r="Q1309" s="16"/>
      <c r="R1309" s="16"/>
      <c r="S1309" s="16"/>
      <c r="T1309" s="16"/>
      <c r="U1309" s="16"/>
      <c r="V1309" s="16"/>
      <c r="W1309" s="16"/>
    </row>
    <row r="1310" customFormat="false" ht="31.5" hidden="true" customHeight="true" outlineLevel="0" collapsed="false">
      <c r="A1310" s="166" t="s">
        <v>1192</v>
      </c>
      <c r="B1310" s="66" t="s">
        <v>993</v>
      </c>
      <c r="C1310" s="66" t="s">
        <v>518</v>
      </c>
      <c r="D1310" s="66" t="s">
        <v>498</v>
      </c>
      <c r="E1310" s="376" t="s">
        <v>1188</v>
      </c>
      <c r="F1310" s="66" t="s">
        <v>573</v>
      </c>
      <c r="G1310" s="89" t="s">
        <v>512</v>
      </c>
      <c r="H1310" s="223"/>
      <c r="I1310" s="223"/>
      <c r="J1310" s="223"/>
      <c r="K1310" s="173"/>
      <c r="L1310" s="106" t="n">
        <v>25</v>
      </c>
      <c r="M1310" s="201" t="n">
        <f aca="false">N1310-L1310</f>
        <v>-25</v>
      </c>
      <c r="N1310" s="106"/>
      <c r="O1310" s="106"/>
      <c r="P1310" s="106"/>
      <c r="Q1310" s="16"/>
      <c r="R1310" s="16"/>
      <c r="S1310" s="16"/>
      <c r="T1310" s="16"/>
      <c r="U1310" s="16"/>
      <c r="V1310" s="16"/>
      <c r="W1310" s="16"/>
    </row>
    <row r="1311" customFormat="false" ht="18" hidden="false" customHeight="true" outlineLevel="0" collapsed="false">
      <c r="A1311" s="166" t="s">
        <v>556</v>
      </c>
      <c r="B1311" s="66" t="s">
        <v>993</v>
      </c>
      <c r="C1311" s="66" t="s">
        <v>518</v>
      </c>
      <c r="D1311" s="66" t="s">
        <v>498</v>
      </c>
      <c r="E1311" s="376" t="s">
        <v>1188</v>
      </c>
      <c r="F1311" s="66" t="s">
        <v>557</v>
      </c>
      <c r="G1311" s="89"/>
      <c r="H1311" s="226"/>
      <c r="I1311" s="226"/>
      <c r="J1311" s="229" t="n">
        <f aca="false">J1312</f>
        <v>300</v>
      </c>
      <c r="K1311" s="122"/>
      <c r="L1311" s="104" t="n">
        <f aca="false">L1312</f>
        <v>25</v>
      </c>
      <c r="M1311" s="104" t="n">
        <f aca="false">M1312</f>
        <v>175</v>
      </c>
      <c r="N1311" s="104" t="n">
        <f aca="false">N1312</f>
        <v>200</v>
      </c>
      <c r="O1311" s="104" t="n">
        <f aca="false">O1312</f>
        <v>170</v>
      </c>
      <c r="P1311" s="104" t="n">
        <f aca="false">P1312</f>
        <v>170</v>
      </c>
    </row>
    <row r="1312" customFormat="false" ht="27" hidden="false" customHeight="true" outlineLevel="0" collapsed="false">
      <c r="A1312" s="166" t="s">
        <v>558</v>
      </c>
      <c r="B1312" s="66" t="s">
        <v>993</v>
      </c>
      <c r="C1312" s="66" t="s">
        <v>518</v>
      </c>
      <c r="D1312" s="66" t="s">
        <v>498</v>
      </c>
      <c r="E1312" s="376" t="s">
        <v>1188</v>
      </c>
      <c r="F1312" s="66" t="s">
        <v>559</v>
      </c>
      <c r="G1312" s="89"/>
      <c r="H1312" s="226"/>
      <c r="I1312" s="226"/>
      <c r="J1312" s="229" t="n">
        <f aca="false">J1313+J1314</f>
        <v>300</v>
      </c>
      <c r="K1312" s="122"/>
      <c r="L1312" s="104" t="n">
        <f aca="false">L1313+L1314</f>
        <v>25</v>
      </c>
      <c r="M1312" s="104" t="n">
        <f aca="false">M1313+M1314</f>
        <v>175</v>
      </c>
      <c r="N1312" s="104" t="n">
        <f aca="false">N1313+N1314</f>
        <v>200</v>
      </c>
      <c r="O1312" s="104" t="n">
        <f aca="false">O1313+O1314</f>
        <v>170</v>
      </c>
      <c r="P1312" s="104" t="n">
        <f aca="false">P1313+P1314</f>
        <v>170</v>
      </c>
    </row>
    <row r="1313" customFormat="false" ht="28.5" hidden="false" customHeight="true" outlineLevel="0" collapsed="false">
      <c r="A1313" s="166" t="s">
        <v>560</v>
      </c>
      <c r="B1313" s="66" t="s">
        <v>993</v>
      </c>
      <c r="C1313" s="66" t="s">
        <v>518</v>
      </c>
      <c r="D1313" s="66" t="s">
        <v>498</v>
      </c>
      <c r="E1313" s="376" t="s">
        <v>1188</v>
      </c>
      <c r="F1313" s="66" t="s">
        <v>561</v>
      </c>
      <c r="G1313" s="89" t="s">
        <v>512</v>
      </c>
      <c r="H1313" s="226" t="n">
        <v>200</v>
      </c>
      <c r="I1313" s="226" t="n">
        <f aca="false">J1313-H1313</f>
        <v>100</v>
      </c>
      <c r="J1313" s="225" t="n">
        <v>300</v>
      </c>
      <c r="K1313" s="202"/>
      <c r="L1313" s="106" t="n">
        <v>25</v>
      </c>
      <c r="M1313" s="201" t="n">
        <f aca="false">N1313-L1313</f>
        <v>175</v>
      </c>
      <c r="N1313" s="108" t="n">
        <v>200</v>
      </c>
      <c r="O1313" s="108" t="n">
        <v>170</v>
      </c>
      <c r="P1313" s="108" t="n">
        <v>170</v>
      </c>
      <c r="Q1313" s="16"/>
      <c r="R1313" s="16"/>
      <c r="S1313" s="16"/>
      <c r="T1313" s="16"/>
      <c r="U1313" s="16"/>
      <c r="V1313" s="16"/>
      <c r="W1313" s="16"/>
    </row>
    <row r="1314" customFormat="false" ht="15" hidden="true" customHeight="true" outlineLevel="0" collapsed="false">
      <c r="A1314" s="166"/>
      <c r="B1314" s="66"/>
      <c r="C1314" s="66"/>
      <c r="D1314" s="66"/>
      <c r="E1314" s="66"/>
      <c r="F1314" s="66"/>
      <c r="G1314" s="89"/>
      <c r="H1314" s="226"/>
      <c r="I1314" s="226"/>
      <c r="J1314" s="229"/>
      <c r="K1314" s="173"/>
      <c r="L1314" s="104"/>
      <c r="M1314" s="104"/>
      <c r="N1314" s="104"/>
      <c r="O1314" s="104"/>
      <c r="P1314" s="104"/>
      <c r="Q1314" s="16"/>
      <c r="R1314" s="16"/>
      <c r="S1314" s="16"/>
      <c r="T1314" s="16"/>
      <c r="U1314" s="16"/>
      <c r="V1314" s="16"/>
      <c r="W1314" s="16"/>
    </row>
    <row r="1315" customFormat="false" ht="9" hidden="false" customHeight="true" outlineLevel="0" collapsed="false">
      <c r="A1315" s="14"/>
      <c r="B1315" s="14"/>
      <c r="C1315" s="98"/>
      <c r="D1315" s="98"/>
      <c r="E1315" s="98"/>
      <c r="F1315" s="98"/>
      <c r="G1315" s="340"/>
      <c r="H1315" s="223"/>
      <c r="I1315" s="229"/>
      <c r="J1315" s="223"/>
      <c r="K1315" s="122"/>
      <c r="L1315" s="350"/>
      <c r="M1315" s="350"/>
      <c r="N1315" s="350"/>
      <c r="O1315" s="350"/>
      <c r="P1315" s="350"/>
      <c r="Q1315" s="16"/>
      <c r="R1315" s="16"/>
      <c r="S1315" s="16"/>
      <c r="T1315" s="16"/>
      <c r="U1315" s="16"/>
      <c r="V1315" s="16"/>
      <c r="W1315" s="16"/>
    </row>
    <row r="1316" customFormat="false" ht="14.45" hidden="false" customHeight="true" outlineLevel="0" collapsed="false">
      <c r="A1316" s="344" t="s">
        <v>1193</v>
      </c>
      <c r="B1316" s="344"/>
      <c r="C1316" s="344"/>
      <c r="D1316" s="344"/>
      <c r="E1316" s="344"/>
      <c r="F1316" s="344"/>
      <c r="G1316" s="344"/>
      <c r="H1316" s="345" t="n">
        <f aca="false">H1319+H1401+H1382+H1376+H1426</f>
        <v>40</v>
      </c>
      <c r="I1316" s="345" t="n">
        <f aca="false">I1319+I1401+I1382+I1376+I1426</f>
        <v>-40</v>
      </c>
      <c r="J1316" s="345" t="n">
        <f aca="false">J1319+J1359+J1376+J1382+J1453</f>
        <v>2186.6</v>
      </c>
      <c r="K1316" s="69"/>
      <c r="L1316" s="437" t="n">
        <f aca="false">L1319+L1359+L1376+L1453+L1373+L1562</f>
        <v>4146.4</v>
      </c>
      <c r="M1316" s="437" t="n">
        <f aca="false">M1319+M1359+M1376+M1453+M1373+M1562</f>
        <v>5258</v>
      </c>
      <c r="N1316" s="437" t="n">
        <f aca="false">N1319+N1359+N1453+N1376</f>
        <v>9891.561</v>
      </c>
      <c r="O1316" s="437" t="n">
        <f aca="false">O1319+O1359+O1453+O1376</f>
        <v>8733</v>
      </c>
      <c r="P1316" s="437" t="n">
        <f aca="false">P1319+P1359+P1453+P1376</f>
        <v>8768.9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219" t="s">
        <v>533</v>
      </c>
      <c r="B1317" s="348"/>
      <c r="C1317" s="348"/>
      <c r="D1317" s="348"/>
      <c r="E1317" s="348"/>
      <c r="F1317" s="348"/>
      <c r="G1317" s="348" t="s">
        <v>512</v>
      </c>
      <c r="H1317" s="328"/>
      <c r="I1317" s="328"/>
      <c r="J1317" s="328"/>
      <c r="K1317" s="195"/>
      <c r="L1317" s="349" t="n">
        <f aca="false">L1320+L1377+L1454+L1563</f>
        <v>1775.1</v>
      </c>
      <c r="M1317" s="349" t="n">
        <f aca="false">M1320+M1377+M1454+M1563</f>
        <v>2851.9</v>
      </c>
      <c r="N1317" s="349" t="n">
        <f aca="false">N1320+N1454+N1377</f>
        <v>4977</v>
      </c>
      <c r="O1317" s="349" t="n">
        <f aca="false">O1320+O1454+O1377</f>
        <v>3870</v>
      </c>
      <c r="P1317" s="349" t="n">
        <f aca="false">P1320+P1454+P1377</f>
        <v>3870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219" t="s">
        <v>534</v>
      </c>
      <c r="B1318" s="348"/>
      <c r="C1318" s="348"/>
      <c r="D1318" s="348"/>
      <c r="E1318" s="348"/>
      <c r="F1318" s="348"/>
      <c r="G1318" s="348" t="s">
        <v>521</v>
      </c>
      <c r="H1318" s="328"/>
      <c r="I1318" s="328"/>
      <c r="J1318" s="328"/>
      <c r="K1318" s="195"/>
      <c r="L1318" s="349" t="n">
        <f aca="false">L1362+L1378+L1455</f>
        <v>2371.3</v>
      </c>
      <c r="M1318" s="349" t="n">
        <f aca="false">M1362+M1378+M1455</f>
        <v>2406.1</v>
      </c>
      <c r="N1318" s="349" t="n">
        <f aca="false">N1321+N1362+N1455</f>
        <v>4914.561</v>
      </c>
      <c r="O1318" s="349" t="n">
        <f aca="false">O1362+O1378+O1455+O1384</f>
        <v>4863</v>
      </c>
      <c r="P1318" s="349" t="n">
        <f aca="false">P1362+P1378+P1455+P1384</f>
        <v>4898.9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327" t="s">
        <v>497</v>
      </c>
      <c r="B1319" s="186" t="s">
        <v>832</v>
      </c>
      <c r="C1319" s="186" t="s">
        <v>498</v>
      </c>
      <c r="D1319" s="186" t="s">
        <v>499</v>
      </c>
      <c r="E1319" s="186" t="s">
        <v>500</v>
      </c>
      <c r="F1319" s="186" t="s">
        <v>501</v>
      </c>
      <c r="G1319" s="280"/>
      <c r="H1319" s="222" t="n">
        <f aca="false">H1322</f>
        <v>0</v>
      </c>
      <c r="I1319" s="222" t="n">
        <f aca="false">I1322</f>
        <v>0</v>
      </c>
      <c r="J1319" s="222" t="n">
        <f aca="false">J1322+J1347</f>
        <v>1917.5</v>
      </c>
      <c r="K1319" s="126"/>
      <c r="L1319" s="265" t="n">
        <f aca="false">L1322+L1347</f>
        <v>1773.8</v>
      </c>
      <c r="M1319" s="265" t="n">
        <f aca="false">M1322+M1347</f>
        <v>2683.2</v>
      </c>
      <c r="N1319" s="265" t="n">
        <f aca="false">N1322+N1347</f>
        <v>4944.161</v>
      </c>
      <c r="O1319" s="265" t="n">
        <f aca="false">O1322+O1347</f>
        <v>3850</v>
      </c>
      <c r="P1319" s="265" t="n">
        <f aca="false">P1322+P1347</f>
        <v>3850</v>
      </c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219" t="s">
        <v>533</v>
      </c>
      <c r="B1320" s="348"/>
      <c r="C1320" s="348"/>
      <c r="D1320" s="348"/>
      <c r="E1320" s="348"/>
      <c r="F1320" s="348"/>
      <c r="G1320" s="348" t="s">
        <v>512</v>
      </c>
      <c r="H1320" s="328"/>
      <c r="I1320" s="328"/>
      <c r="J1320" s="328"/>
      <c r="K1320" s="195"/>
      <c r="L1320" s="349" t="n">
        <f aca="false">L1319</f>
        <v>1773.8</v>
      </c>
      <c r="M1320" s="349" t="n">
        <f aca="false">M1319</f>
        <v>2683.2</v>
      </c>
      <c r="N1320" s="349" t="n">
        <f aca="false">N1319-N1339</f>
        <v>4807</v>
      </c>
      <c r="O1320" s="349" t="n">
        <f aca="false">O1319-O1339</f>
        <v>3850</v>
      </c>
      <c r="P1320" s="349" t="n">
        <f aca="false">P1319-P1339</f>
        <v>3850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19" t="s">
        <v>534</v>
      </c>
      <c r="B1321" s="348"/>
      <c r="C1321" s="348"/>
      <c r="D1321" s="348"/>
      <c r="E1321" s="348"/>
      <c r="F1321" s="348"/>
      <c r="G1321" s="348" t="s">
        <v>521</v>
      </c>
      <c r="H1321" s="328"/>
      <c r="I1321" s="328"/>
      <c r="J1321" s="328"/>
      <c r="K1321" s="195"/>
      <c r="L1321" s="349"/>
      <c r="M1321" s="349"/>
      <c r="N1321" s="349" t="n">
        <f aca="false">N1339</f>
        <v>137.161</v>
      </c>
      <c r="O1321" s="349" t="n">
        <f aca="false">O1339</f>
        <v>0</v>
      </c>
      <c r="P1321" s="349" t="n">
        <f aca="false">P1339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34.5" hidden="false" customHeight="true" outlineLevel="0" collapsed="false">
      <c r="A1322" s="164" t="s">
        <v>508</v>
      </c>
      <c r="B1322" s="186" t="s">
        <v>832</v>
      </c>
      <c r="C1322" s="186" t="s">
        <v>498</v>
      </c>
      <c r="D1322" s="186" t="s">
        <v>509</v>
      </c>
      <c r="E1322" s="186" t="s">
        <v>536</v>
      </c>
      <c r="F1322" s="186" t="s">
        <v>501</v>
      </c>
      <c r="G1322" s="280"/>
      <c r="H1322" s="223" t="n">
        <f aca="false">H1324</f>
        <v>0</v>
      </c>
      <c r="I1322" s="223" t="n">
        <f aca="false">I1324</f>
        <v>0</v>
      </c>
      <c r="J1322" s="222" t="n">
        <f aca="false">J1323</f>
        <v>1754.5</v>
      </c>
      <c r="K1322" s="122"/>
      <c r="L1322" s="265" t="n">
        <f aca="false">L1323</f>
        <v>1580</v>
      </c>
      <c r="M1322" s="265" t="n">
        <f aca="false">M1323</f>
        <v>2877</v>
      </c>
      <c r="N1322" s="265" t="n">
        <f aca="false">N1323</f>
        <v>4594.161</v>
      </c>
      <c r="O1322" s="265" t="n">
        <f aca="false">O1323</f>
        <v>3500</v>
      </c>
      <c r="P1322" s="265" t="n">
        <f aca="false">P1323</f>
        <v>3500</v>
      </c>
      <c r="Q1322" s="16"/>
      <c r="R1322" s="16"/>
      <c r="S1322" s="16"/>
      <c r="T1322" s="16"/>
      <c r="U1322" s="16"/>
      <c r="V1322" s="16"/>
      <c r="W1322" s="16"/>
    </row>
    <row r="1323" customFormat="false" ht="19.5" hidden="false" customHeight="true" outlineLevel="0" collapsed="false">
      <c r="A1323" s="164" t="s">
        <v>542</v>
      </c>
      <c r="B1323" s="186" t="s">
        <v>832</v>
      </c>
      <c r="C1323" s="186" t="s">
        <v>498</v>
      </c>
      <c r="D1323" s="186" t="s">
        <v>509</v>
      </c>
      <c r="E1323" s="186" t="s">
        <v>567</v>
      </c>
      <c r="F1323" s="186" t="s">
        <v>501</v>
      </c>
      <c r="G1323" s="352"/>
      <c r="H1323" s="353" t="n">
        <f aca="false">H1390</f>
        <v>0</v>
      </c>
      <c r="I1323" s="353" t="n">
        <f aca="false">I1390</f>
        <v>0</v>
      </c>
      <c r="J1323" s="222" t="n">
        <f aca="false">J1325</f>
        <v>1754.5</v>
      </c>
      <c r="K1323" s="122"/>
      <c r="L1323" s="265" t="n">
        <f aca="false">L1325</f>
        <v>1580</v>
      </c>
      <c r="M1323" s="265" t="n">
        <f aca="false">M1325</f>
        <v>2877</v>
      </c>
      <c r="N1323" s="265" t="n">
        <f aca="false">N1325+N1340</f>
        <v>4594.161</v>
      </c>
      <c r="O1323" s="265" t="n">
        <f aca="false">O1325</f>
        <v>3500</v>
      </c>
      <c r="P1323" s="265" t="n">
        <f aca="false">P1325</f>
        <v>3500</v>
      </c>
    </row>
    <row r="1324" customFormat="false" ht="0.75" hidden="true" customHeight="true" outlineLevel="0" collapsed="false">
      <c r="A1324" s="166"/>
      <c r="B1324" s="66"/>
      <c r="C1324" s="66"/>
      <c r="D1324" s="66"/>
      <c r="E1324" s="66"/>
      <c r="F1324" s="66"/>
      <c r="G1324" s="89"/>
      <c r="H1324" s="223"/>
      <c r="I1324" s="223"/>
      <c r="J1324" s="223"/>
      <c r="K1324" s="122"/>
      <c r="L1324" s="350"/>
      <c r="M1324" s="350"/>
      <c r="N1324" s="350"/>
      <c r="O1324" s="350"/>
      <c r="P1324" s="350"/>
      <c r="Q1324" s="16"/>
      <c r="R1324" s="16"/>
      <c r="S1324" s="16"/>
      <c r="T1324" s="16"/>
      <c r="U1324" s="16"/>
      <c r="V1324" s="16"/>
      <c r="W1324" s="16"/>
    </row>
    <row r="1325" customFormat="false" ht="30" hidden="false" customHeight="true" outlineLevel="0" collapsed="false">
      <c r="A1325" s="166" t="s">
        <v>1194</v>
      </c>
      <c r="B1325" s="66" t="s">
        <v>832</v>
      </c>
      <c r="C1325" s="66" t="s">
        <v>498</v>
      </c>
      <c r="D1325" s="66" t="s">
        <v>509</v>
      </c>
      <c r="E1325" s="66" t="s">
        <v>569</v>
      </c>
      <c r="F1325" s="66" t="s">
        <v>501</v>
      </c>
      <c r="G1325" s="89"/>
      <c r="H1325" s="223" t="n">
        <f aca="false">H1328</f>
        <v>1533.3</v>
      </c>
      <c r="I1325" s="223" t="n">
        <f aca="false">I1328</f>
        <v>1.20000000000005</v>
      </c>
      <c r="J1325" s="223" t="n">
        <f aca="false">J1326+J1331+J1335</f>
        <v>1754.5</v>
      </c>
      <c r="K1325" s="122"/>
      <c r="L1325" s="350" t="n">
        <f aca="false">L1326+L1331+L1335</f>
        <v>1580</v>
      </c>
      <c r="M1325" s="350" t="n">
        <f aca="false">M1326+M1331+M1335</f>
        <v>2877</v>
      </c>
      <c r="N1325" s="350" t="n">
        <f aca="false">N1326+N1331+N1335</f>
        <v>4457</v>
      </c>
      <c r="O1325" s="350" t="n">
        <f aca="false">O1326+O1331+O1335</f>
        <v>3500</v>
      </c>
      <c r="P1325" s="350" t="n">
        <f aca="false">P1326+P1331+P1335</f>
        <v>3500</v>
      </c>
      <c r="Q1325" s="16"/>
      <c r="R1325" s="16"/>
      <c r="S1325" s="16"/>
      <c r="T1325" s="16"/>
      <c r="U1325" s="16"/>
      <c r="V1325" s="16"/>
      <c r="W1325" s="16"/>
    </row>
    <row r="1326" customFormat="false" ht="56.25" hidden="false" customHeight="true" outlineLevel="0" collapsed="false">
      <c r="A1326" s="166" t="s">
        <v>546</v>
      </c>
      <c r="B1326" s="66" t="s">
        <v>832</v>
      </c>
      <c r="C1326" s="66" t="s">
        <v>498</v>
      </c>
      <c r="D1326" s="66" t="s">
        <v>509</v>
      </c>
      <c r="E1326" s="66" t="s">
        <v>569</v>
      </c>
      <c r="F1326" s="66" t="s">
        <v>547</v>
      </c>
      <c r="G1326" s="89"/>
      <c r="H1326" s="223"/>
      <c r="I1326" s="223"/>
      <c r="J1326" s="223" t="n">
        <f aca="false">J1327</f>
        <v>1539.5</v>
      </c>
      <c r="K1326" s="122"/>
      <c r="L1326" s="350" t="n">
        <f aca="false">L1327</f>
        <v>1466</v>
      </c>
      <c r="M1326" s="350" t="n">
        <f aca="false">M1327</f>
        <v>2476</v>
      </c>
      <c r="N1326" s="350" t="n">
        <f aca="false">N1327</f>
        <v>3942</v>
      </c>
      <c r="O1326" s="350" t="n">
        <f aca="false">O1327</f>
        <v>3135</v>
      </c>
      <c r="P1326" s="350" t="n">
        <f aca="false">P1327</f>
        <v>3135</v>
      </c>
    </row>
    <row r="1327" customFormat="false" ht="18" hidden="false" customHeight="true" outlineLevel="0" collapsed="false">
      <c r="A1327" s="166" t="s">
        <v>548</v>
      </c>
      <c r="B1327" s="66" t="s">
        <v>832</v>
      </c>
      <c r="C1327" s="66" t="s">
        <v>498</v>
      </c>
      <c r="D1327" s="66" t="s">
        <v>509</v>
      </c>
      <c r="E1327" s="66" t="s">
        <v>569</v>
      </c>
      <c r="F1327" s="66" t="s">
        <v>549</v>
      </c>
      <c r="G1327" s="89"/>
      <c r="H1327" s="223"/>
      <c r="I1327" s="223"/>
      <c r="J1327" s="223" t="n">
        <f aca="false">J1328+J1329</f>
        <v>1539.5</v>
      </c>
      <c r="K1327" s="122"/>
      <c r="L1327" s="350" t="n">
        <f aca="false">L1328+L1329+L1330</f>
        <v>1466</v>
      </c>
      <c r="M1327" s="350" t="n">
        <f aca="false">M1328+M1329+M1330</f>
        <v>2476</v>
      </c>
      <c r="N1327" s="350" t="n">
        <f aca="false">N1328+N1329+N1330</f>
        <v>3942</v>
      </c>
      <c r="O1327" s="350" t="n">
        <f aca="false">O1328+O1329+O1330</f>
        <v>3135</v>
      </c>
      <c r="P1327" s="350" t="n">
        <f aca="false">P1328+P1329+P1330</f>
        <v>3135</v>
      </c>
    </row>
    <row r="1328" customFormat="false" ht="15" hidden="false" customHeight="true" outlineLevel="0" collapsed="false">
      <c r="A1328" s="166" t="s">
        <v>571</v>
      </c>
      <c r="B1328" s="66" t="s">
        <v>832</v>
      </c>
      <c r="C1328" s="66" t="s">
        <v>498</v>
      </c>
      <c r="D1328" s="66" t="s">
        <v>509</v>
      </c>
      <c r="E1328" s="66" t="s">
        <v>569</v>
      </c>
      <c r="F1328" s="66" t="s">
        <v>551</v>
      </c>
      <c r="G1328" s="89" t="s">
        <v>512</v>
      </c>
      <c r="H1328" s="226" t="n">
        <v>1533.3</v>
      </c>
      <c r="I1328" s="226" t="n">
        <f aca="false">J1328-H1328</f>
        <v>1.20000000000005</v>
      </c>
      <c r="J1328" s="225" t="n">
        <v>1534.5</v>
      </c>
      <c r="K1328" s="202"/>
      <c r="L1328" s="106" t="n">
        <v>1162</v>
      </c>
      <c r="M1328" s="201" t="n">
        <f aca="false">N1328-L1328</f>
        <v>1738</v>
      </c>
      <c r="N1328" s="108" t="n">
        <v>2900</v>
      </c>
      <c r="O1328" s="108" t="n">
        <v>2410</v>
      </c>
      <c r="P1328" s="108" t="n">
        <v>241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166" t="s">
        <v>1131</v>
      </c>
      <c r="B1329" s="66" t="s">
        <v>832</v>
      </c>
      <c r="C1329" s="66" t="s">
        <v>498</v>
      </c>
      <c r="D1329" s="66" t="s">
        <v>509</v>
      </c>
      <c r="E1329" s="66" t="s">
        <v>569</v>
      </c>
      <c r="F1329" s="66" t="s">
        <v>553</v>
      </c>
      <c r="G1329" s="89" t="s">
        <v>512</v>
      </c>
      <c r="H1329" s="226"/>
      <c r="I1329" s="226"/>
      <c r="J1329" s="225" t="n">
        <v>5</v>
      </c>
      <c r="K1329" s="202"/>
      <c r="L1329" s="106" t="n">
        <v>1</v>
      </c>
      <c r="M1329" s="201" t="n">
        <f aca="false">N1329-L1329</f>
        <v>-1</v>
      </c>
      <c r="N1329" s="108"/>
      <c r="O1329" s="108"/>
      <c r="P1329" s="108"/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166" t="s">
        <v>554</v>
      </c>
      <c r="B1330" s="66" t="s">
        <v>832</v>
      </c>
      <c r="C1330" s="66" t="s">
        <v>498</v>
      </c>
      <c r="D1330" s="66" t="s">
        <v>509</v>
      </c>
      <c r="E1330" s="66" t="s">
        <v>569</v>
      </c>
      <c r="F1330" s="66" t="s">
        <v>555</v>
      </c>
      <c r="G1330" s="89" t="s">
        <v>512</v>
      </c>
      <c r="H1330" s="226"/>
      <c r="I1330" s="226"/>
      <c r="J1330" s="226"/>
      <c r="K1330" s="173"/>
      <c r="L1330" s="201" t="n">
        <v>303</v>
      </c>
      <c r="M1330" s="201" t="n">
        <f aca="false">N1330-L1330</f>
        <v>739</v>
      </c>
      <c r="N1330" s="108" t="n">
        <v>1042</v>
      </c>
      <c r="O1330" s="108" t="n">
        <v>725</v>
      </c>
      <c r="P1330" s="108" t="n">
        <v>725</v>
      </c>
      <c r="Q1330" s="16"/>
      <c r="R1330" s="16"/>
      <c r="S1330" s="16"/>
      <c r="T1330" s="16"/>
      <c r="U1330" s="16"/>
      <c r="V1330" s="16"/>
      <c r="W1330" s="16"/>
    </row>
    <row r="1331" customFormat="false" ht="18" hidden="false" customHeight="true" outlineLevel="0" collapsed="false">
      <c r="A1331" s="166" t="s">
        <v>556</v>
      </c>
      <c r="B1331" s="66" t="s">
        <v>832</v>
      </c>
      <c r="C1331" s="66" t="s">
        <v>498</v>
      </c>
      <c r="D1331" s="66" t="s">
        <v>509</v>
      </c>
      <c r="E1331" s="66" t="s">
        <v>569</v>
      </c>
      <c r="F1331" s="66" t="s">
        <v>557</v>
      </c>
      <c r="G1331" s="89"/>
      <c r="H1331" s="226"/>
      <c r="I1331" s="226"/>
      <c r="J1331" s="229" t="n">
        <f aca="false">J1332</f>
        <v>215</v>
      </c>
      <c r="K1331" s="122"/>
      <c r="L1331" s="104" t="n">
        <f aca="false">L1332</f>
        <v>110</v>
      </c>
      <c r="M1331" s="104" t="n">
        <f aca="false">M1332</f>
        <v>400</v>
      </c>
      <c r="N1331" s="104" t="n">
        <f aca="false">N1332</f>
        <v>510</v>
      </c>
      <c r="O1331" s="104" t="n">
        <f aca="false">O1332</f>
        <v>360</v>
      </c>
      <c r="P1331" s="104" t="n">
        <f aca="false">P1332</f>
        <v>360</v>
      </c>
    </row>
    <row r="1332" customFormat="false" ht="27" hidden="false" customHeight="true" outlineLevel="0" collapsed="false">
      <c r="A1332" s="166" t="s">
        <v>558</v>
      </c>
      <c r="B1332" s="66" t="s">
        <v>832</v>
      </c>
      <c r="C1332" s="66" t="s">
        <v>498</v>
      </c>
      <c r="D1332" s="66" t="s">
        <v>509</v>
      </c>
      <c r="E1332" s="66" t="s">
        <v>569</v>
      </c>
      <c r="F1332" s="66" t="s">
        <v>559</v>
      </c>
      <c r="G1332" s="89"/>
      <c r="H1332" s="226"/>
      <c r="I1332" s="226"/>
      <c r="J1332" s="229" t="n">
        <f aca="false">J1333+J1334</f>
        <v>215</v>
      </c>
      <c r="K1332" s="122"/>
      <c r="L1332" s="104" t="n">
        <f aca="false">L1333+L1334</f>
        <v>110</v>
      </c>
      <c r="M1332" s="104" t="n">
        <f aca="false">M1333+M1334</f>
        <v>400</v>
      </c>
      <c r="N1332" s="104" t="n">
        <f aca="false">N1333+N1334</f>
        <v>510</v>
      </c>
      <c r="O1332" s="104" t="n">
        <f aca="false">O1333+O1334</f>
        <v>360</v>
      </c>
      <c r="P1332" s="104" t="n">
        <f aca="false">P1333+P1334</f>
        <v>360</v>
      </c>
    </row>
    <row r="1333" customFormat="false" ht="15" hidden="true" customHeight="true" outlineLevel="0" collapsed="false">
      <c r="A1333" s="166" t="s">
        <v>574</v>
      </c>
      <c r="B1333" s="66" t="s">
        <v>832</v>
      </c>
      <c r="C1333" s="66" t="s">
        <v>498</v>
      </c>
      <c r="D1333" s="66" t="s">
        <v>509</v>
      </c>
      <c r="E1333" s="66" t="s">
        <v>570</v>
      </c>
      <c r="F1333" s="66" t="s">
        <v>575</v>
      </c>
      <c r="G1333" s="89" t="s">
        <v>512</v>
      </c>
      <c r="H1333" s="226"/>
      <c r="I1333" s="226"/>
      <c r="J1333" s="225" t="n">
        <v>124</v>
      </c>
      <c r="K1333" s="202"/>
      <c r="L1333" s="106"/>
      <c r="M1333" s="106"/>
      <c r="N1333" s="106"/>
      <c r="O1333" s="106"/>
      <c r="P1333" s="106"/>
      <c r="Q1333" s="16"/>
      <c r="R1333" s="16"/>
      <c r="S1333" s="16"/>
      <c r="T1333" s="16"/>
      <c r="U1333" s="16"/>
      <c r="V1333" s="16"/>
      <c r="W1333" s="16"/>
    </row>
    <row r="1334" customFormat="false" ht="15" hidden="false" customHeight="true" outlineLevel="0" collapsed="false">
      <c r="A1334" s="166" t="s">
        <v>560</v>
      </c>
      <c r="B1334" s="66" t="s">
        <v>832</v>
      </c>
      <c r="C1334" s="66" t="s">
        <v>498</v>
      </c>
      <c r="D1334" s="66" t="s">
        <v>509</v>
      </c>
      <c r="E1334" s="66" t="s">
        <v>569</v>
      </c>
      <c r="F1334" s="66" t="s">
        <v>561</v>
      </c>
      <c r="G1334" s="89" t="s">
        <v>512</v>
      </c>
      <c r="H1334" s="226"/>
      <c r="I1334" s="226"/>
      <c r="J1334" s="225" t="n">
        <v>91</v>
      </c>
      <c r="K1334" s="202"/>
      <c r="L1334" s="106" t="n">
        <v>110</v>
      </c>
      <c r="M1334" s="201" t="n">
        <f aca="false">N1334-L1334</f>
        <v>400</v>
      </c>
      <c r="N1334" s="108" t="n">
        <v>510</v>
      </c>
      <c r="O1334" s="108" t="n">
        <v>360</v>
      </c>
      <c r="P1334" s="108" t="n">
        <v>360</v>
      </c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166" t="s">
        <v>589</v>
      </c>
      <c r="B1335" s="66" t="s">
        <v>832</v>
      </c>
      <c r="C1335" s="66" t="s">
        <v>498</v>
      </c>
      <c r="D1335" s="66" t="s">
        <v>509</v>
      </c>
      <c r="E1335" s="66" t="s">
        <v>569</v>
      </c>
      <c r="F1335" s="66" t="s">
        <v>590</v>
      </c>
      <c r="G1335" s="89"/>
      <c r="H1335" s="226"/>
      <c r="I1335" s="226"/>
      <c r="J1335" s="229" t="n">
        <f aca="false">J1336</f>
        <v>0</v>
      </c>
      <c r="K1335" s="173"/>
      <c r="L1335" s="104" t="n">
        <f aca="false">L1336</f>
        <v>4</v>
      </c>
      <c r="M1335" s="104" t="n">
        <f aca="false">M1336</f>
        <v>1</v>
      </c>
      <c r="N1335" s="104" t="n">
        <f aca="false">N1336</f>
        <v>5</v>
      </c>
      <c r="O1335" s="104" t="n">
        <f aca="false">O1336</f>
        <v>5</v>
      </c>
      <c r="P1335" s="104" t="n">
        <f aca="false">P1336</f>
        <v>5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166" t="s">
        <v>591</v>
      </c>
      <c r="B1336" s="66" t="s">
        <v>832</v>
      </c>
      <c r="C1336" s="66" t="s">
        <v>498</v>
      </c>
      <c r="D1336" s="66" t="s">
        <v>509</v>
      </c>
      <c r="E1336" s="66" t="s">
        <v>569</v>
      </c>
      <c r="F1336" s="66" t="s">
        <v>592</v>
      </c>
      <c r="G1336" s="89"/>
      <c r="H1336" s="226"/>
      <c r="I1336" s="226"/>
      <c r="J1336" s="229" t="n">
        <f aca="false">J1337</f>
        <v>0</v>
      </c>
      <c r="K1336" s="173"/>
      <c r="L1336" s="104" t="n">
        <f aca="false">L1337+L1338</f>
        <v>4</v>
      </c>
      <c r="M1336" s="104" t="n">
        <f aca="false">M1337+M1338</f>
        <v>1</v>
      </c>
      <c r="N1336" s="104" t="n">
        <f aca="false">N1337+N1338</f>
        <v>5</v>
      </c>
      <c r="O1336" s="104" t="n">
        <f aca="false">O1337+O1338</f>
        <v>5</v>
      </c>
      <c r="P1336" s="104" t="n">
        <f aca="false">P1337+P1338</f>
        <v>5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166" t="s">
        <v>595</v>
      </c>
      <c r="B1337" s="66" t="s">
        <v>832</v>
      </c>
      <c r="C1337" s="66" t="s">
        <v>498</v>
      </c>
      <c r="D1337" s="66" t="s">
        <v>509</v>
      </c>
      <c r="E1337" s="66" t="s">
        <v>569</v>
      </c>
      <c r="F1337" s="66" t="s">
        <v>596</v>
      </c>
      <c r="G1337" s="89" t="s">
        <v>512</v>
      </c>
      <c r="H1337" s="223"/>
      <c r="I1337" s="223"/>
      <c r="J1337" s="225"/>
      <c r="K1337" s="202"/>
      <c r="L1337" s="106" t="n">
        <v>2</v>
      </c>
      <c r="M1337" s="201" t="n">
        <f aca="false">N1337-L1337</f>
        <v>-2</v>
      </c>
      <c r="N1337" s="108"/>
      <c r="O1337" s="108"/>
      <c r="P1337" s="108"/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166" t="s">
        <v>649</v>
      </c>
      <c r="B1338" s="66" t="s">
        <v>832</v>
      </c>
      <c r="C1338" s="66" t="s">
        <v>498</v>
      </c>
      <c r="D1338" s="66" t="s">
        <v>509</v>
      </c>
      <c r="E1338" s="66" t="s">
        <v>569</v>
      </c>
      <c r="F1338" s="66" t="s">
        <v>598</v>
      </c>
      <c r="G1338" s="89" t="s">
        <v>512</v>
      </c>
      <c r="H1338" s="223"/>
      <c r="I1338" s="223"/>
      <c r="J1338" s="225"/>
      <c r="K1338" s="202"/>
      <c r="L1338" s="106" t="n">
        <v>2</v>
      </c>
      <c r="M1338" s="201" t="n">
        <f aca="false">N1338-L1338</f>
        <v>3</v>
      </c>
      <c r="N1338" s="108" t="n">
        <v>5</v>
      </c>
      <c r="O1338" s="108" t="n">
        <v>5</v>
      </c>
      <c r="P1338" s="108" t="n">
        <v>5</v>
      </c>
      <c r="Q1338" s="16"/>
      <c r="R1338" s="16"/>
      <c r="S1338" s="16"/>
      <c r="T1338" s="16"/>
      <c r="U1338" s="16"/>
      <c r="V1338" s="16"/>
      <c r="W1338" s="16"/>
    </row>
    <row r="1339" customFormat="false" ht="15" hidden="false" customHeight="true" outlineLevel="0" collapsed="false">
      <c r="A1339" s="219" t="s">
        <v>534</v>
      </c>
      <c r="B1339" s="348"/>
      <c r="C1339" s="348"/>
      <c r="D1339" s="348"/>
      <c r="E1339" s="348"/>
      <c r="F1339" s="348"/>
      <c r="G1339" s="348" t="s">
        <v>521</v>
      </c>
      <c r="H1339" s="328"/>
      <c r="I1339" s="328"/>
      <c r="J1339" s="328"/>
      <c r="K1339" s="195"/>
      <c r="L1339" s="349"/>
      <c r="M1339" s="349"/>
      <c r="N1339" s="349" t="n">
        <f aca="false">N1340</f>
        <v>137.161</v>
      </c>
      <c r="O1339" s="349"/>
      <c r="P1339" s="349"/>
      <c r="Q1339" s="16"/>
      <c r="R1339" s="16"/>
      <c r="S1339" s="16"/>
      <c r="T1339" s="16"/>
      <c r="U1339" s="16"/>
      <c r="V1339" s="16"/>
      <c r="W1339" s="16"/>
    </row>
    <row r="1340" customFormat="false" ht="52.5" hidden="false" customHeight="true" outlineLevel="0" collapsed="false">
      <c r="A1340" s="166" t="s">
        <v>603</v>
      </c>
      <c r="B1340" s="66" t="s">
        <v>832</v>
      </c>
      <c r="C1340" s="66" t="s">
        <v>498</v>
      </c>
      <c r="D1340" s="66" t="s">
        <v>509</v>
      </c>
      <c r="E1340" s="66" t="s">
        <v>563</v>
      </c>
      <c r="F1340" s="66" t="s">
        <v>501</v>
      </c>
      <c r="G1340" s="89"/>
      <c r="H1340" s="223"/>
      <c r="I1340" s="223"/>
      <c r="J1340" s="223" t="n">
        <f aca="false">J1341</f>
        <v>5712.5</v>
      </c>
      <c r="K1340" s="122"/>
      <c r="L1340" s="350" t="n">
        <f aca="false">L1341</f>
        <v>5408.8</v>
      </c>
      <c r="M1340" s="350" t="n">
        <f aca="false">M1341</f>
        <v>-5271.639</v>
      </c>
      <c r="N1340" s="350" t="n">
        <f aca="false">N1341</f>
        <v>137.161</v>
      </c>
      <c r="O1340" s="350" t="n">
        <f aca="false">O1341</f>
        <v>0</v>
      </c>
      <c r="P1340" s="350" t="n">
        <f aca="false">P1341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5" hidden="false" customHeight="true" outlineLevel="0" collapsed="false">
      <c r="A1341" s="166" t="s">
        <v>548</v>
      </c>
      <c r="B1341" s="66" t="s">
        <v>832</v>
      </c>
      <c r="C1341" s="66" t="s">
        <v>498</v>
      </c>
      <c r="D1341" s="66" t="s">
        <v>509</v>
      </c>
      <c r="E1341" s="66" t="s">
        <v>563</v>
      </c>
      <c r="F1341" s="66" t="s">
        <v>549</v>
      </c>
      <c r="G1341" s="89"/>
      <c r="H1341" s="223"/>
      <c r="I1341" s="223"/>
      <c r="J1341" s="223" t="n">
        <f aca="false">J1342+J1343</f>
        <v>5712.5</v>
      </c>
      <c r="K1341" s="122"/>
      <c r="L1341" s="350" t="n">
        <f aca="false">L1342+L1343+L1344</f>
        <v>5408.8</v>
      </c>
      <c r="M1341" s="350" t="n">
        <f aca="false">M1342+M1343+M1344</f>
        <v>-5271.639</v>
      </c>
      <c r="N1341" s="350" t="n">
        <f aca="false">N1342+N1343</f>
        <v>137.161</v>
      </c>
      <c r="O1341" s="350" t="n">
        <f aca="false">O1342+O1343</f>
        <v>0</v>
      </c>
      <c r="P1341" s="350" t="n">
        <f aca="false">P1342+P1343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66" t="s">
        <v>571</v>
      </c>
      <c r="B1342" s="66" t="s">
        <v>832</v>
      </c>
      <c r="C1342" s="66" t="s">
        <v>498</v>
      </c>
      <c r="D1342" s="66" t="s">
        <v>509</v>
      </c>
      <c r="E1342" s="66" t="s">
        <v>563</v>
      </c>
      <c r="F1342" s="66" t="s">
        <v>551</v>
      </c>
      <c r="G1342" s="89" t="s">
        <v>521</v>
      </c>
      <c r="H1342" s="226" t="n">
        <v>8034.9</v>
      </c>
      <c r="I1342" s="226" t="n">
        <f aca="false">J1342-H1342</f>
        <v>-2322.4</v>
      </c>
      <c r="J1342" s="225" t="n">
        <v>5712.5</v>
      </c>
      <c r="K1342" s="202"/>
      <c r="L1342" s="201" t="n">
        <v>4000</v>
      </c>
      <c r="M1342" s="201" t="n">
        <f aca="false">N1342-L1342</f>
        <v>-3894.654</v>
      </c>
      <c r="N1342" s="108" t="n">
        <v>105.346</v>
      </c>
      <c r="O1342" s="108"/>
      <c r="P1342" s="108"/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166" t="s">
        <v>554</v>
      </c>
      <c r="B1343" s="66" t="s">
        <v>832</v>
      </c>
      <c r="C1343" s="66" t="s">
        <v>498</v>
      </c>
      <c r="D1343" s="66" t="s">
        <v>509</v>
      </c>
      <c r="E1343" s="66" t="s">
        <v>563</v>
      </c>
      <c r="F1343" s="66" t="s">
        <v>555</v>
      </c>
      <c r="G1343" s="89" t="s">
        <v>521</v>
      </c>
      <c r="H1343" s="226"/>
      <c r="I1343" s="226"/>
      <c r="J1343" s="226"/>
      <c r="K1343" s="173"/>
      <c r="L1343" s="201" t="n">
        <v>1215</v>
      </c>
      <c r="M1343" s="201" t="n">
        <f aca="false">N1343-L1343</f>
        <v>-1183.185</v>
      </c>
      <c r="N1343" s="108" t="n">
        <v>31.815</v>
      </c>
      <c r="O1343" s="108"/>
      <c r="P1343" s="108"/>
      <c r="Q1343" s="16"/>
      <c r="R1343" s="16"/>
      <c r="S1343" s="16"/>
      <c r="T1343" s="16"/>
      <c r="U1343" s="16"/>
      <c r="V1343" s="16"/>
      <c r="W1343" s="16"/>
    </row>
    <row r="1344" customFormat="false" ht="15.75" hidden="false" customHeight="false" outlineLevel="0" collapsed="false">
      <c r="A1344" s="164" t="s">
        <v>623</v>
      </c>
      <c r="B1344" s="186" t="s">
        <v>832</v>
      </c>
      <c r="C1344" s="186" t="s">
        <v>498</v>
      </c>
      <c r="D1344" s="186" t="s">
        <v>510</v>
      </c>
      <c r="E1344" s="186" t="s">
        <v>511</v>
      </c>
      <c r="F1344" s="186" t="s">
        <v>505</v>
      </c>
      <c r="G1344" s="280"/>
      <c r="H1344" s="223" t="n">
        <f aca="false">H1347+H1359+H1387+H1402</f>
        <v>0</v>
      </c>
      <c r="I1344" s="223" t="n">
        <f aca="false">I1347+I1359+I1387+I1402</f>
        <v>0</v>
      </c>
      <c r="J1344" s="222" t="n">
        <f aca="false">J1363+J1410</f>
        <v>269.1</v>
      </c>
      <c r="K1344" s="122"/>
      <c r="L1344" s="265" t="n">
        <f aca="false">L1347</f>
        <v>193.8</v>
      </c>
      <c r="M1344" s="265" t="n">
        <f aca="false">M1347</f>
        <v>-193.8</v>
      </c>
      <c r="N1344" s="265" t="n">
        <f aca="false">N1347</f>
        <v>350</v>
      </c>
      <c r="O1344" s="265" t="n">
        <f aca="false">O1347</f>
        <v>350</v>
      </c>
      <c r="P1344" s="265" t="n">
        <f aca="false">P1347</f>
        <v>350</v>
      </c>
    </row>
    <row r="1345" customFormat="false" ht="15" hidden="false" customHeight="true" outlineLevel="0" collapsed="false">
      <c r="A1345" s="219" t="s">
        <v>533</v>
      </c>
      <c r="B1345" s="348"/>
      <c r="C1345" s="348"/>
      <c r="D1345" s="348"/>
      <c r="E1345" s="348"/>
      <c r="F1345" s="348"/>
      <c r="G1345" s="348" t="s">
        <v>512</v>
      </c>
      <c r="H1345" s="328"/>
      <c r="I1345" s="328"/>
      <c r="J1345" s="328"/>
      <c r="K1345" s="195"/>
      <c r="L1345" s="349" t="n">
        <f aca="false">L1347</f>
        <v>193.8</v>
      </c>
      <c r="M1345" s="349" t="n">
        <f aca="false">M1347</f>
        <v>-193.8</v>
      </c>
      <c r="N1345" s="349" t="n">
        <f aca="false">N1347</f>
        <v>350</v>
      </c>
      <c r="O1345" s="349" t="n">
        <f aca="false">O1347</f>
        <v>350</v>
      </c>
      <c r="P1345" s="349" t="n">
        <f aca="false">P1347</f>
        <v>350</v>
      </c>
      <c r="Q1345" s="16"/>
      <c r="R1345" s="16"/>
      <c r="S1345" s="16"/>
      <c r="T1345" s="16"/>
      <c r="U1345" s="16"/>
      <c r="V1345" s="16"/>
      <c r="W1345" s="16"/>
    </row>
    <row r="1346" customFormat="false" ht="15" hidden="false" customHeight="true" outlineLevel="0" collapsed="false">
      <c r="A1346" s="219" t="s">
        <v>534</v>
      </c>
      <c r="B1346" s="348"/>
      <c r="C1346" s="348"/>
      <c r="D1346" s="348"/>
      <c r="E1346" s="348"/>
      <c r="F1346" s="348"/>
      <c r="G1346" s="348" t="s">
        <v>521</v>
      </c>
      <c r="H1346" s="328"/>
      <c r="I1346" s="328"/>
      <c r="J1346" s="328"/>
      <c r="K1346" s="195"/>
      <c r="L1346" s="349"/>
      <c r="M1346" s="349"/>
      <c r="N1346" s="349"/>
      <c r="O1346" s="349"/>
      <c r="P1346" s="349"/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327" t="s">
        <v>663</v>
      </c>
      <c r="B1347" s="186" t="s">
        <v>832</v>
      </c>
      <c r="C1347" s="186" t="s">
        <v>498</v>
      </c>
      <c r="D1347" s="186" t="s">
        <v>510</v>
      </c>
      <c r="E1347" s="186" t="s">
        <v>536</v>
      </c>
      <c r="F1347" s="186" t="s">
        <v>501</v>
      </c>
      <c r="G1347" s="352"/>
      <c r="H1347" s="367"/>
      <c r="I1347" s="367"/>
      <c r="J1347" s="231" t="n">
        <f aca="false">J1348</f>
        <v>163</v>
      </c>
      <c r="K1347" s="122"/>
      <c r="L1347" s="368" t="n">
        <f aca="false">L1348</f>
        <v>193.8</v>
      </c>
      <c r="M1347" s="368" t="n">
        <f aca="false">M1348</f>
        <v>-193.8</v>
      </c>
      <c r="N1347" s="368" t="n">
        <f aca="false">N1354</f>
        <v>350</v>
      </c>
      <c r="O1347" s="368" t="n">
        <f aca="false">O1354</f>
        <v>350</v>
      </c>
      <c r="P1347" s="368" t="n">
        <f aca="false">P1354</f>
        <v>350</v>
      </c>
    </row>
    <row r="1348" customFormat="false" ht="33" hidden="true" customHeight="true" outlineLevel="0" collapsed="false">
      <c r="A1348" s="212" t="s">
        <v>1195</v>
      </c>
      <c r="B1348" s="66" t="s">
        <v>832</v>
      </c>
      <c r="C1348" s="66" t="s">
        <v>498</v>
      </c>
      <c r="D1348" s="66" t="s">
        <v>510</v>
      </c>
      <c r="E1348" s="66" t="s">
        <v>1196</v>
      </c>
      <c r="F1348" s="66" t="s">
        <v>501</v>
      </c>
      <c r="G1348" s="89"/>
      <c r="H1348" s="226"/>
      <c r="I1348" s="226"/>
      <c r="J1348" s="229" t="n">
        <f aca="false">J1349</f>
        <v>163</v>
      </c>
      <c r="K1348" s="122"/>
      <c r="L1348" s="104" t="n">
        <f aca="false">L1349</f>
        <v>193.8</v>
      </c>
      <c r="M1348" s="104" t="n">
        <f aca="false">M1349</f>
        <v>-193.8</v>
      </c>
      <c r="N1348" s="104" t="n">
        <f aca="false">N1349</f>
        <v>0</v>
      </c>
      <c r="O1348" s="104" t="n">
        <f aca="false">O1349</f>
        <v>0</v>
      </c>
      <c r="P1348" s="104" t="n">
        <f aca="false">P1349</f>
        <v>0</v>
      </c>
    </row>
    <row r="1349" customFormat="false" ht="33" hidden="true" customHeight="true" outlineLevel="0" collapsed="false">
      <c r="A1349" s="212" t="s">
        <v>1197</v>
      </c>
      <c r="B1349" s="66" t="s">
        <v>832</v>
      </c>
      <c r="C1349" s="66" t="s">
        <v>498</v>
      </c>
      <c r="D1349" s="66" t="s">
        <v>510</v>
      </c>
      <c r="E1349" s="66" t="s">
        <v>665</v>
      </c>
      <c r="F1349" s="66" t="s">
        <v>501</v>
      </c>
      <c r="G1349" s="89"/>
      <c r="H1349" s="226"/>
      <c r="I1349" s="226"/>
      <c r="J1349" s="229" t="n">
        <f aca="false">J1350</f>
        <v>163</v>
      </c>
      <c r="K1349" s="122"/>
      <c r="L1349" s="104" t="n">
        <f aca="false">L1350</f>
        <v>193.8</v>
      </c>
      <c r="M1349" s="104" t="n">
        <f aca="false">M1350</f>
        <v>-193.8</v>
      </c>
      <c r="N1349" s="104" t="n">
        <f aca="false">N1350</f>
        <v>0</v>
      </c>
      <c r="O1349" s="104" t="n">
        <f aca="false">O1350</f>
        <v>0</v>
      </c>
      <c r="P1349" s="104" t="n">
        <f aca="false">P1350</f>
        <v>0</v>
      </c>
    </row>
    <row r="1350" customFormat="false" ht="18" hidden="true" customHeight="true" outlineLevel="0" collapsed="false">
      <c r="A1350" s="166" t="s">
        <v>556</v>
      </c>
      <c r="B1350" s="66" t="s">
        <v>832</v>
      </c>
      <c r="C1350" s="66" t="s">
        <v>498</v>
      </c>
      <c r="D1350" s="66" t="s">
        <v>510</v>
      </c>
      <c r="E1350" s="66" t="s">
        <v>665</v>
      </c>
      <c r="F1350" s="66" t="s">
        <v>557</v>
      </c>
      <c r="G1350" s="89"/>
      <c r="H1350" s="226"/>
      <c r="I1350" s="226"/>
      <c r="J1350" s="229" t="n">
        <f aca="false">J1351</f>
        <v>163</v>
      </c>
      <c r="K1350" s="122"/>
      <c r="L1350" s="104" t="n">
        <f aca="false">L1351</f>
        <v>193.8</v>
      </c>
      <c r="M1350" s="104" t="n">
        <f aca="false">M1351</f>
        <v>-193.8</v>
      </c>
      <c r="N1350" s="104" t="n">
        <f aca="false">N1351</f>
        <v>0</v>
      </c>
      <c r="O1350" s="104" t="n">
        <f aca="false">O1351</f>
        <v>0</v>
      </c>
      <c r="P1350" s="104" t="n">
        <f aca="false">P1351</f>
        <v>0</v>
      </c>
    </row>
    <row r="1351" customFormat="false" ht="27" hidden="true" customHeight="true" outlineLevel="0" collapsed="false">
      <c r="A1351" s="166" t="s">
        <v>558</v>
      </c>
      <c r="B1351" s="66" t="s">
        <v>832</v>
      </c>
      <c r="C1351" s="66" t="s">
        <v>498</v>
      </c>
      <c r="D1351" s="66" t="s">
        <v>510</v>
      </c>
      <c r="E1351" s="66" t="s">
        <v>665</v>
      </c>
      <c r="F1351" s="66" t="s">
        <v>559</v>
      </c>
      <c r="G1351" s="89"/>
      <c r="H1351" s="226"/>
      <c r="I1351" s="226"/>
      <c r="J1351" s="229" t="n">
        <f aca="false">J1352</f>
        <v>163</v>
      </c>
      <c r="K1351" s="122"/>
      <c r="L1351" s="104" t="n">
        <f aca="false">L1352</f>
        <v>193.8</v>
      </c>
      <c r="M1351" s="104" t="n">
        <f aca="false">M1352</f>
        <v>-193.8</v>
      </c>
      <c r="N1351" s="104" t="n">
        <f aca="false">N1352</f>
        <v>0</v>
      </c>
      <c r="O1351" s="104" t="n">
        <f aca="false">O1352</f>
        <v>0</v>
      </c>
      <c r="P1351" s="104" t="n">
        <f aca="false">P1352</f>
        <v>0</v>
      </c>
    </row>
    <row r="1352" customFormat="false" ht="15" hidden="true" customHeight="true" outlineLevel="0" collapsed="false">
      <c r="A1352" s="166" t="s">
        <v>560</v>
      </c>
      <c r="B1352" s="66" t="s">
        <v>832</v>
      </c>
      <c r="C1352" s="66" t="s">
        <v>498</v>
      </c>
      <c r="D1352" s="66" t="s">
        <v>510</v>
      </c>
      <c r="E1352" s="66" t="s">
        <v>665</v>
      </c>
      <c r="F1352" s="66" t="s">
        <v>561</v>
      </c>
      <c r="G1352" s="89" t="s">
        <v>512</v>
      </c>
      <c r="H1352" s="226"/>
      <c r="I1352" s="226"/>
      <c r="J1352" s="225" t="n">
        <v>163</v>
      </c>
      <c r="K1352" s="202"/>
      <c r="L1352" s="106" t="n">
        <v>193.8</v>
      </c>
      <c r="M1352" s="201" t="n">
        <f aca="false">N1352-L1352</f>
        <v>-193.8</v>
      </c>
      <c r="N1352" s="106"/>
      <c r="O1352" s="106"/>
      <c r="P1352" s="106"/>
    </row>
    <row r="1353" customFormat="false" ht="15" hidden="false" customHeight="true" outlineLevel="0" collapsed="false">
      <c r="A1353" s="164" t="s">
        <v>542</v>
      </c>
      <c r="B1353" s="66"/>
      <c r="C1353" s="66"/>
      <c r="D1353" s="66"/>
      <c r="E1353" s="66"/>
      <c r="F1353" s="66"/>
      <c r="G1353" s="89"/>
      <c r="H1353" s="226"/>
      <c r="I1353" s="226"/>
      <c r="J1353" s="225"/>
      <c r="K1353" s="202"/>
      <c r="L1353" s="106"/>
      <c r="M1353" s="201"/>
      <c r="N1353" s="392"/>
      <c r="O1353" s="392"/>
      <c r="P1353" s="392"/>
    </row>
    <row r="1354" customFormat="false" ht="34.5" hidden="false" customHeight="true" outlineLevel="0" collapsed="false">
      <c r="A1354" s="166" t="s">
        <v>645</v>
      </c>
      <c r="B1354" s="66" t="s">
        <v>832</v>
      </c>
      <c r="C1354" s="66" t="s">
        <v>498</v>
      </c>
      <c r="D1354" s="66" t="s">
        <v>510</v>
      </c>
      <c r="E1354" s="66" t="s">
        <v>646</v>
      </c>
      <c r="F1354" s="66" t="s">
        <v>501</v>
      </c>
      <c r="G1354" s="89"/>
      <c r="H1354" s="226"/>
      <c r="I1354" s="226"/>
      <c r="J1354" s="225"/>
      <c r="K1354" s="202"/>
      <c r="L1354" s="106"/>
      <c r="M1354" s="201"/>
      <c r="N1354" s="392" t="n">
        <f aca="false">N1355</f>
        <v>350</v>
      </c>
      <c r="O1354" s="392" t="n">
        <f aca="false">O1355</f>
        <v>350</v>
      </c>
      <c r="P1354" s="392" t="n">
        <f aca="false">P1355</f>
        <v>350</v>
      </c>
    </row>
    <row r="1355" customFormat="false" ht="19.5" hidden="false" customHeight="true" outlineLevel="0" collapsed="false">
      <c r="A1355" s="166" t="s">
        <v>556</v>
      </c>
      <c r="B1355" s="66" t="s">
        <v>832</v>
      </c>
      <c r="C1355" s="66" t="s">
        <v>498</v>
      </c>
      <c r="D1355" s="66" t="s">
        <v>510</v>
      </c>
      <c r="E1355" s="66" t="s">
        <v>646</v>
      </c>
      <c r="F1355" s="66" t="s">
        <v>557</v>
      </c>
      <c r="G1355" s="89"/>
      <c r="H1355" s="226"/>
      <c r="I1355" s="226"/>
      <c r="J1355" s="225"/>
      <c r="K1355" s="202"/>
      <c r="L1355" s="106"/>
      <c r="M1355" s="201"/>
      <c r="N1355" s="392" t="n">
        <f aca="false">N1356</f>
        <v>350</v>
      </c>
      <c r="O1355" s="392" t="n">
        <f aca="false">O1356</f>
        <v>350</v>
      </c>
      <c r="P1355" s="392" t="n">
        <f aca="false">P1356</f>
        <v>350</v>
      </c>
    </row>
    <row r="1356" customFormat="false" ht="30.75" hidden="false" customHeight="true" outlineLevel="0" collapsed="false">
      <c r="A1356" s="166" t="s">
        <v>558</v>
      </c>
      <c r="B1356" s="66" t="s">
        <v>832</v>
      </c>
      <c r="C1356" s="66" t="s">
        <v>498</v>
      </c>
      <c r="D1356" s="66" t="s">
        <v>510</v>
      </c>
      <c r="E1356" s="66" t="s">
        <v>646</v>
      </c>
      <c r="F1356" s="66" t="s">
        <v>559</v>
      </c>
      <c r="G1356" s="89"/>
      <c r="H1356" s="226"/>
      <c r="I1356" s="226"/>
      <c r="J1356" s="225"/>
      <c r="K1356" s="202"/>
      <c r="L1356" s="106"/>
      <c r="M1356" s="201"/>
      <c r="N1356" s="392" t="n">
        <f aca="false">N1357</f>
        <v>350</v>
      </c>
      <c r="O1356" s="392" t="n">
        <f aca="false">O1357</f>
        <v>350</v>
      </c>
      <c r="P1356" s="392" t="n">
        <f aca="false">P1357</f>
        <v>350</v>
      </c>
    </row>
    <row r="1357" customFormat="false" ht="32.25" hidden="false" customHeight="true" outlineLevel="0" collapsed="false">
      <c r="A1357" s="166" t="s">
        <v>560</v>
      </c>
      <c r="B1357" s="66" t="s">
        <v>832</v>
      </c>
      <c r="C1357" s="66" t="s">
        <v>498</v>
      </c>
      <c r="D1357" s="66" t="s">
        <v>510</v>
      </c>
      <c r="E1357" s="66" t="s">
        <v>646</v>
      </c>
      <c r="F1357" s="66" t="s">
        <v>561</v>
      </c>
      <c r="G1357" s="89" t="s">
        <v>512</v>
      </c>
      <c r="H1357" s="226"/>
      <c r="I1357" s="226"/>
      <c r="J1357" s="225"/>
      <c r="K1357" s="202"/>
      <c r="L1357" s="106"/>
      <c r="M1357" s="201"/>
      <c r="N1357" s="108" t="n">
        <v>350</v>
      </c>
      <c r="O1357" s="108" t="n">
        <v>350</v>
      </c>
      <c r="P1357" s="108" t="n">
        <v>350</v>
      </c>
    </row>
    <row r="1358" customFormat="false" ht="15" hidden="true" customHeight="true" outlineLevel="0" collapsed="false">
      <c r="A1358" s="166"/>
      <c r="B1358" s="66"/>
      <c r="C1358" s="66"/>
      <c r="D1358" s="66"/>
      <c r="E1358" s="66"/>
      <c r="F1358" s="66"/>
      <c r="G1358" s="89"/>
      <c r="H1358" s="226"/>
      <c r="I1358" s="226"/>
      <c r="J1358" s="225"/>
      <c r="K1358" s="202"/>
      <c r="L1358" s="106"/>
      <c r="M1358" s="201"/>
      <c r="N1358" s="106"/>
      <c r="O1358" s="106"/>
      <c r="P1358" s="106"/>
    </row>
    <row r="1359" customFormat="false" ht="15" hidden="false" customHeight="true" outlineLevel="0" collapsed="false">
      <c r="A1359" s="164" t="s">
        <v>1198</v>
      </c>
      <c r="B1359" s="186" t="s">
        <v>832</v>
      </c>
      <c r="C1359" s="186" t="s">
        <v>515</v>
      </c>
      <c r="D1359" s="186" t="s">
        <v>499</v>
      </c>
      <c r="E1359" s="186" t="s">
        <v>536</v>
      </c>
      <c r="F1359" s="186"/>
      <c r="G1359" s="89"/>
      <c r="H1359" s="226"/>
      <c r="I1359" s="226"/>
      <c r="J1359" s="231" t="n">
        <f aca="false">J1363</f>
        <v>269.1</v>
      </c>
      <c r="K1359" s="173"/>
      <c r="L1359" s="368" t="n">
        <f aca="false">L1363</f>
        <v>289.6</v>
      </c>
      <c r="M1359" s="368" t="n">
        <f aca="false">M1363</f>
        <v>641.1</v>
      </c>
      <c r="N1359" s="368" t="n">
        <f aca="false">N1363</f>
        <v>930.7</v>
      </c>
      <c r="O1359" s="368" t="n">
        <f aca="false">O1363</f>
        <v>1016.3</v>
      </c>
      <c r="P1359" s="368" t="n">
        <f aca="false">P1363</f>
        <v>1052.2</v>
      </c>
      <c r="Q1359" s="16"/>
      <c r="R1359" s="16"/>
      <c r="S1359" s="16"/>
      <c r="T1359" s="16"/>
      <c r="U1359" s="16"/>
      <c r="V1359" s="16"/>
      <c r="W1359" s="16"/>
    </row>
    <row r="1360" customFormat="false" ht="15" hidden="false" customHeight="true" outlineLevel="0" collapsed="false">
      <c r="A1360" s="164" t="s">
        <v>1199</v>
      </c>
      <c r="B1360" s="186" t="s">
        <v>832</v>
      </c>
      <c r="C1360" s="186" t="s">
        <v>515</v>
      </c>
      <c r="D1360" s="186" t="s">
        <v>565</v>
      </c>
      <c r="E1360" s="186" t="s">
        <v>536</v>
      </c>
      <c r="F1360" s="186"/>
      <c r="G1360" s="89"/>
      <c r="H1360" s="226"/>
      <c r="I1360" s="226"/>
      <c r="J1360" s="231" t="n">
        <f aca="false">J1361</f>
        <v>269.1</v>
      </c>
      <c r="K1360" s="173"/>
      <c r="L1360" s="368" t="n">
        <f aca="false">L1361</f>
        <v>289.6</v>
      </c>
      <c r="M1360" s="368" t="n">
        <f aca="false">M1361</f>
        <v>641.1</v>
      </c>
      <c r="N1360" s="368" t="n">
        <f aca="false">N1361</f>
        <v>930.7</v>
      </c>
      <c r="O1360" s="368" t="n">
        <f aca="false">O1361</f>
        <v>1016.3</v>
      </c>
      <c r="P1360" s="368" t="n">
        <f aca="false">P1361</f>
        <v>1052.2</v>
      </c>
      <c r="Q1360" s="16"/>
      <c r="R1360" s="16"/>
      <c r="S1360" s="16"/>
      <c r="T1360" s="16"/>
      <c r="U1360" s="16"/>
      <c r="V1360" s="16"/>
      <c r="W1360" s="16"/>
    </row>
    <row r="1361" customFormat="false" ht="17.25" hidden="false" customHeight="true" outlineLevel="0" collapsed="false">
      <c r="A1361" s="164" t="s">
        <v>542</v>
      </c>
      <c r="B1361" s="186" t="s">
        <v>832</v>
      </c>
      <c r="C1361" s="186" t="s">
        <v>515</v>
      </c>
      <c r="D1361" s="186" t="s">
        <v>565</v>
      </c>
      <c r="E1361" s="186" t="s">
        <v>567</v>
      </c>
      <c r="F1361" s="186" t="s">
        <v>501</v>
      </c>
      <c r="G1361" s="352"/>
      <c r="H1361" s="353" t="n">
        <f aca="false">H1401</f>
        <v>0</v>
      </c>
      <c r="I1361" s="353" t="n">
        <f aca="false">I1401</f>
        <v>0</v>
      </c>
      <c r="J1361" s="222" t="n">
        <f aca="false">J1365</f>
        <v>269.1</v>
      </c>
      <c r="K1361" s="122"/>
      <c r="L1361" s="265" t="n">
        <f aca="false">L1365</f>
        <v>289.6</v>
      </c>
      <c r="M1361" s="265" t="n">
        <f aca="false">M1365</f>
        <v>641.1</v>
      </c>
      <c r="N1361" s="265" t="n">
        <f aca="false">N1365</f>
        <v>930.7</v>
      </c>
      <c r="O1361" s="265" t="n">
        <f aca="false">O1365</f>
        <v>1016.3</v>
      </c>
      <c r="P1361" s="265" t="n">
        <f aca="false">P1365</f>
        <v>1052.2</v>
      </c>
    </row>
    <row r="1362" customFormat="false" ht="17.25" hidden="false" customHeight="true" outlineLevel="0" collapsed="false">
      <c r="A1362" s="219" t="s">
        <v>534</v>
      </c>
      <c r="B1362" s="348"/>
      <c r="C1362" s="348"/>
      <c r="D1362" s="348"/>
      <c r="E1362" s="348"/>
      <c r="F1362" s="348"/>
      <c r="G1362" s="348" t="s">
        <v>521</v>
      </c>
      <c r="H1362" s="328"/>
      <c r="I1362" s="328"/>
      <c r="J1362" s="328"/>
      <c r="K1362" s="195"/>
      <c r="L1362" s="349" t="n">
        <f aca="false">L1361</f>
        <v>289.6</v>
      </c>
      <c r="M1362" s="349" t="n">
        <f aca="false">M1361</f>
        <v>641.1</v>
      </c>
      <c r="N1362" s="349" t="n">
        <f aca="false">N1361</f>
        <v>930.7</v>
      </c>
      <c r="O1362" s="349" t="n">
        <f aca="false">O1361</f>
        <v>1016.3</v>
      </c>
      <c r="P1362" s="349" t="n">
        <f aca="false">P1361</f>
        <v>1052.2</v>
      </c>
    </row>
    <row r="1363" customFormat="false" ht="44.25" hidden="false" customHeight="true" outlineLevel="0" collapsed="false">
      <c r="A1363" s="164" t="s">
        <v>1200</v>
      </c>
      <c r="B1363" s="186" t="s">
        <v>832</v>
      </c>
      <c r="C1363" s="186" t="s">
        <v>515</v>
      </c>
      <c r="D1363" s="186" t="s">
        <v>565</v>
      </c>
      <c r="E1363" s="186" t="s">
        <v>1201</v>
      </c>
      <c r="F1363" s="186" t="s">
        <v>501</v>
      </c>
      <c r="G1363" s="280" t="s">
        <v>521</v>
      </c>
      <c r="H1363" s="222" t="n">
        <f aca="false">H1365</f>
        <v>0</v>
      </c>
      <c r="I1363" s="222" t="n">
        <f aca="false">I1365</f>
        <v>0</v>
      </c>
      <c r="J1363" s="222" t="n">
        <f aca="false">J1364</f>
        <v>269.1</v>
      </c>
      <c r="K1363" s="122"/>
      <c r="L1363" s="265" t="n">
        <f aca="false">L1364</f>
        <v>289.6</v>
      </c>
      <c r="M1363" s="265" t="n">
        <f aca="false">M1364</f>
        <v>641.1</v>
      </c>
      <c r="N1363" s="265" t="n">
        <f aca="false">N1364</f>
        <v>930.7</v>
      </c>
      <c r="O1363" s="265" t="n">
        <f aca="false">O1364</f>
        <v>1016.3</v>
      </c>
      <c r="P1363" s="265" t="n">
        <f aca="false">P1364</f>
        <v>1052.2</v>
      </c>
      <c r="Q1363" s="16"/>
      <c r="R1363" s="16"/>
      <c r="S1363" s="16"/>
      <c r="T1363" s="16"/>
      <c r="U1363" s="16"/>
      <c r="V1363" s="16"/>
      <c r="W1363" s="16"/>
    </row>
    <row r="1364" customFormat="false" ht="17.25" hidden="false" customHeight="true" outlineLevel="0" collapsed="false">
      <c r="A1364" s="166" t="s">
        <v>1202</v>
      </c>
      <c r="B1364" s="66" t="s">
        <v>832</v>
      </c>
      <c r="C1364" s="66" t="s">
        <v>515</v>
      </c>
      <c r="D1364" s="66" t="s">
        <v>565</v>
      </c>
      <c r="E1364" s="66" t="s">
        <v>1201</v>
      </c>
      <c r="F1364" s="66" t="s">
        <v>1203</v>
      </c>
      <c r="G1364" s="89" t="s">
        <v>521</v>
      </c>
      <c r="H1364" s="353"/>
      <c r="I1364" s="353"/>
      <c r="J1364" s="223" t="n">
        <f aca="false">J1365</f>
        <v>269.1</v>
      </c>
      <c r="K1364" s="122"/>
      <c r="L1364" s="350" t="n">
        <f aca="false">L1365</f>
        <v>289.6</v>
      </c>
      <c r="M1364" s="350" t="n">
        <f aca="false">M1365</f>
        <v>641.1</v>
      </c>
      <c r="N1364" s="350" t="n">
        <f aca="false">N1365</f>
        <v>930.7</v>
      </c>
      <c r="O1364" s="350" t="n">
        <f aca="false">O1365</f>
        <v>1016.3</v>
      </c>
      <c r="P1364" s="350" t="n">
        <f aca="false">P1365</f>
        <v>1052.2</v>
      </c>
    </row>
    <row r="1365" customFormat="false" ht="17.25" hidden="false" customHeight="true" outlineLevel="0" collapsed="false">
      <c r="A1365" s="166" t="s">
        <v>1204</v>
      </c>
      <c r="B1365" s="66" t="s">
        <v>832</v>
      </c>
      <c r="C1365" s="66" t="s">
        <v>515</v>
      </c>
      <c r="D1365" s="66" t="s">
        <v>565</v>
      </c>
      <c r="E1365" s="66" t="s">
        <v>1201</v>
      </c>
      <c r="F1365" s="66" t="s">
        <v>1205</v>
      </c>
      <c r="G1365" s="89" t="s">
        <v>521</v>
      </c>
      <c r="H1365" s="353"/>
      <c r="I1365" s="353"/>
      <c r="J1365" s="223" t="n">
        <f aca="false">J1366+J1367+J1368+J1369+J1370+J1371+J1372</f>
        <v>269.1</v>
      </c>
      <c r="K1365" s="122"/>
      <c r="L1365" s="350" t="n">
        <f aca="false">L1366+L1367+L1368+L1369+L1370+L1371+L1372</f>
        <v>289.6</v>
      </c>
      <c r="M1365" s="350" t="n">
        <f aca="false">M1366+M1367+M1368+M1369+M1370+M1371+M1372</f>
        <v>641.1</v>
      </c>
      <c r="N1365" s="350" t="n">
        <f aca="false">N1366+N1367+N1368+N1369+N1370+N1371+N1372</f>
        <v>930.7</v>
      </c>
      <c r="O1365" s="350" t="n">
        <f aca="false">O1366+O1367+O1368+O1369+O1370+O1371+O1372</f>
        <v>1016.3</v>
      </c>
      <c r="P1365" s="350" t="n">
        <f aca="false">P1366+P1367+P1368+P1369+P1370+P1371+P1372</f>
        <v>1052.2</v>
      </c>
    </row>
    <row r="1366" customFormat="false" ht="17.25" hidden="false" customHeight="true" outlineLevel="0" collapsed="false">
      <c r="A1366" s="166" t="s">
        <v>1206</v>
      </c>
      <c r="B1366" s="66" t="s">
        <v>832</v>
      </c>
      <c r="C1366" s="66" t="s">
        <v>515</v>
      </c>
      <c r="D1366" s="66" t="s">
        <v>565</v>
      </c>
      <c r="E1366" s="66" t="s">
        <v>1201</v>
      </c>
      <c r="F1366" s="66" t="s">
        <v>1205</v>
      </c>
      <c r="G1366" s="89" t="s">
        <v>521</v>
      </c>
      <c r="H1366" s="353"/>
      <c r="I1366" s="353"/>
      <c r="J1366" s="225" t="n">
        <v>32.2</v>
      </c>
      <c r="K1366" s="202"/>
      <c r="L1366" s="106" t="n">
        <v>31.4</v>
      </c>
      <c r="M1366" s="201" t="n">
        <f aca="false">N1366-L1366</f>
        <v>81.4</v>
      </c>
      <c r="N1366" s="108" t="n">
        <v>112.8</v>
      </c>
      <c r="O1366" s="108" t="n">
        <v>123.2</v>
      </c>
      <c r="P1366" s="108" t="n">
        <v>127.6</v>
      </c>
    </row>
    <row r="1367" customFormat="false" ht="17.25" hidden="false" customHeight="true" outlineLevel="0" collapsed="false">
      <c r="A1367" s="166" t="s">
        <v>1207</v>
      </c>
      <c r="B1367" s="66" t="s">
        <v>832</v>
      </c>
      <c r="C1367" s="66" t="s">
        <v>515</v>
      </c>
      <c r="D1367" s="66" t="s">
        <v>565</v>
      </c>
      <c r="E1367" s="66" t="s">
        <v>1201</v>
      </c>
      <c r="F1367" s="66" t="s">
        <v>1205</v>
      </c>
      <c r="G1367" s="89" t="s">
        <v>521</v>
      </c>
      <c r="H1367" s="353"/>
      <c r="I1367" s="353"/>
      <c r="J1367" s="225" t="n">
        <v>34.4</v>
      </c>
      <c r="K1367" s="202"/>
      <c r="L1367" s="106" t="n">
        <v>38.4</v>
      </c>
      <c r="M1367" s="201" t="n">
        <f aca="false">N1367-L1367</f>
        <v>92.8</v>
      </c>
      <c r="N1367" s="108" t="n">
        <v>131.2</v>
      </c>
      <c r="O1367" s="108" t="n">
        <v>143.3</v>
      </c>
      <c r="P1367" s="108" t="n">
        <v>148.3</v>
      </c>
    </row>
    <row r="1368" customFormat="false" ht="17.25" hidden="false" customHeight="true" outlineLevel="0" collapsed="false">
      <c r="A1368" s="166" t="s">
        <v>1208</v>
      </c>
      <c r="B1368" s="66" t="s">
        <v>832</v>
      </c>
      <c r="C1368" s="66" t="s">
        <v>515</v>
      </c>
      <c r="D1368" s="66" t="s">
        <v>565</v>
      </c>
      <c r="E1368" s="66" t="s">
        <v>1201</v>
      </c>
      <c r="F1368" s="66" t="s">
        <v>1205</v>
      </c>
      <c r="G1368" s="89" t="s">
        <v>521</v>
      </c>
      <c r="H1368" s="353"/>
      <c r="I1368" s="353"/>
      <c r="J1368" s="225" t="n">
        <v>32.5</v>
      </c>
      <c r="K1368" s="202"/>
      <c r="L1368" s="106" t="n">
        <v>35.6</v>
      </c>
      <c r="M1368" s="201" t="n">
        <f aca="false">N1368-L1368</f>
        <v>81.1</v>
      </c>
      <c r="N1368" s="108" t="n">
        <v>116.7</v>
      </c>
      <c r="O1368" s="108" t="n">
        <v>127.4</v>
      </c>
      <c r="P1368" s="108" t="n">
        <v>131.9</v>
      </c>
    </row>
    <row r="1369" customFormat="false" ht="17.25" hidden="false" customHeight="true" outlineLevel="0" collapsed="false">
      <c r="A1369" s="166" t="s">
        <v>1209</v>
      </c>
      <c r="B1369" s="66" t="s">
        <v>832</v>
      </c>
      <c r="C1369" s="66" t="s">
        <v>515</v>
      </c>
      <c r="D1369" s="66" t="s">
        <v>565</v>
      </c>
      <c r="E1369" s="66" t="s">
        <v>1201</v>
      </c>
      <c r="F1369" s="66" t="s">
        <v>1205</v>
      </c>
      <c r="G1369" s="89" t="s">
        <v>521</v>
      </c>
      <c r="H1369" s="353"/>
      <c r="I1369" s="353"/>
      <c r="J1369" s="225" t="n">
        <v>75.1</v>
      </c>
      <c r="K1369" s="202"/>
      <c r="L1369" s="106" t="n">
        <v>87.3</v>
      </c>
      <c r="M1369" s="201" t="n">
        <f aca="false">N1369-L1369</f>
        <v>153.8</v>
      </c>
      <c r="N1369" s="108" t="n">
        <v>241.1</v>
      </c>
      <c r="O1369" s="108" t="n">
        <v>263.3</v>
      </c>
      <c r="P1369" s="108" t="n">
        <v>272.6</v>
      </c>
    </row>
    <row r="1370" customFormat="false" ht="15" hidden="false" customHeight="true" outlineLevel="0" collapsed="false">
      <c r="A1370" s="166" t="s">
        <v>1210</v>
      </c>
      <c r="B1370" s="66" t="s">
        <v>832</v>
      </c>
      <c r="C1370" s="66" t="s">
        <v>515</v>
      </c>
      <c r="D1370" s="66" t="s">
        <v>565</v>
      </c>
      <c r="E1370" s="66" t="s">
        <v>1201</v>
      </c>
      <c r="F1370" s="66" t="s">
        <v>1205</v>
      </c>
      <c r="G1370" s="89" t="s">
        <v>521</v>
      </c>
      <c r="H1370" s="226"/>
      <c r="I1370" s="226"/>
      <c r="J1370" s="225" t="n">
        <v>10.3</v>
      </c>
      <c r="K1370" s="202"/>
      <c r="L1370" s="106" t="n">
        <v>9.9</v>
      </c>
      <c r="M1370" s="201" t="n">
        <f aca="false">N1370-L1370</f>
        <v>12.3</v>
      </c>
      <c r="N1370" s="108" t="n">
        <v>22.2</v>
      </c>
      <c r="O1370" s="108" t="n">
        <v>24.2</v>
      </c>
      <c r="P1370" s="108" t="n">
        <v>25.1</v>
      </c>
      <c r="Q1370" s="16"/>
      <c r="R1370" s="16"/>
      <c r="S1370" s="16"/>
      <c r="T1370" s="16"/>
      <c r="U1370" s="16"/>
      <c r="V1370" s="16"/>
      <c r="W1370" s="16"/>
    </row>
    <row r="1371" customFormat="false" ht="15" hidden="false" customHeight="true" outlineLevel="0" collapsed="false">
      <c r="A1371" s="166" t="s">
        <v>1211</v>
      </c>
      <c r="B1371" s="66" t="s">
        <v>832</v>
      </c>
      <c r="C1371" s="66" t="s">
        <v>515</v>
      </c>
      <c r="D1371" s="66" t="s">
        <v>565</v>
      </c>
      <c r="E1371" s="66" t="s">
        <v>1201</v>
      </c>
      <c r="F1371" s="66" t="s">
        <v>1205</v>
      </c>
      <c r="G1371" s="89" t="s">
        <v>521</v>
      </c>
      <c r="H1371" s="226"/>
      <c r="I1371" s="226"/>
      <c r="J1371" s="225" t="n">
        <v>54.8</v>
      </c>
      <c r="K1371" s="202"/>
      <c r="L1371" s="106" t="n">
        <v>56.5</v>
      </c>
      <c r="M1371" s="201" t="n">
        <f aca="false">N1371-L1371</f>
        <v>137.4</v>
      </c>
      <c r="N1371" s="108" t="n">
        <v>193.9</v>
      </c>
      <c r="O1371" s="108" t="n">
        <v>211.7</v>
      </c>
      <c r="P1371" s="108" t="n">
        <v>219.1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166" t="s">
        <v>1212</v>
      </c>
      <c r="B1372" s="66" t="s">
        <v>832</v>
      </c>
      <c r="C1372" s="66" t="s">
        <v>515</v>
      </c>
      <c r="D1372" s="66" t="s">
        <v>565</v>
      </c>
      <c r="E1372" s="66" t="s">
        <v>1201</v>
      </c>
      <c r="F1372" s="66" t="s">
        <v>1205</v>
      </c>
      <c r="G1372" s="89" t="s">
        <v>521</v>
      </c>
      <c r="H1372" s="226"/>
      <c r="I1372" s="226"/>
      <c r="J1372" s="225" t="n">
        <v>29.8</v>
      </c>
      <c r="K1372" s="202"/>
      <c r="L1372" s="106" t="n">
        <v>30.5</v>
      </c>
      <c r="M1372" s="201" t="n">
        <f aca="false">N1372-L1372</f>
        <v>82.3</v>
      </c>
      <c r="N1372" s="108" t="n">
        <v>112.8</v>
      </c>
      <c r="O1372" s="108" t="n">
        <v>123.2</v>
      </c>
      <c r="P1372" s="108" t="n">
        <v>127.6</v>
      </c>
      <c r="Q1372" s="16"/>
      <c r="R1372" s="16"/>
      <c r="S1372" s="16"/>
      <c r="T1372" s="16"/>
      <c r="U1372" s="16"/>
      <c r="V1372" s="16"/>
      <c r="W1372" s="16"/>
    </row>
    <row r="1373" customFormat="false" ht="15" hidden="true" customHeight="true" outlineLevel="0" collapsed="false">
      <c r="A1373" s="164" t="s">
        <v>695</v>
      </c>
      <c r="B1373" s="186" t="s">
        <v>535</v>
      </c>
      <c r="C1373" s="186" t="s">
        <v>507</v>
      </c>
      <c r="D1373" s="186" t="s">
        <v>514</v>
      </c>
      <c r="E1373" s="186" t="s">
        <v>536</v>
      </c>
      <c r="F1373" s="186" t="s">
        <v>501</v>
      </c>
      <c r="G1373" s="89"/>
      <c r="H1373" s="226"/>
      <c r="I1373" s="226"/>
      <c r="J1373" s="225"/>
      <c r="K1373" s="202"/>
      <c r="L1373" s="363"/>
      <c r="M1373" s="363"/>
      <c r="N1373" s="108"/>
      <c r="O1373" s="108"/>
      <c r="P1373" s="108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19" t="s">
        <v>533</v>
      </c>
      <c r="B1374" s="348" t="s">
        <v>512</v>
      </c>
      <c r="C1374" s="348"/>
      <c r="D1374" s="348"/>
      <c r="E1374" s="348"/>
      <c r="F1374" s="348"/>
      <c r="G1374" s="348"/>
      <c r="H1374" s="328"/>
      <c r="I1374" s="328"/>
      <c r="J1374" s="328"/>
      <c r="K1374" s="195"/>
      <c r="L1374" s="349"/>
      <c r="M1374" s="349"/>
      <c r="N1374" s="108"/>
      <c r="O1374" s="108"/>
      <c r="P1374" s="108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19" t="s">
        <v>534</v>
      </c>
      <c r="B1375" s="348" t="s">
        <v>521</v>
      </c>
      <c r="C1375" s="348"/>
      <c r="D1375" s="348"/>
      <c r="E1375" s="348"/>
      <c r="F1375" s="348"/>
      <c r="G1375" s="348"/>
      <c r="H1375" s="328"/>
      <c r="I1375" s="328"/>
      <c r="J1375" s="328"/>
      <c r="K1375" s="195"/>
      <c r="L1375" s="349"/>
      <c r="M1375" s="349"/>
      <c r="N1375" s="108"/>
      <c r="O1375" s="108"/>
      <c r="P1375" s="108"/>
      <c r="Q1375" s="16"/>
      <c r="R1375" s="16"/>
      <c r="S1375" s="16"/>
      <c r="T1375" s="16"/>
      <c r="U1375" s="16"/>
      <c r="V1375" s="16"/>
      <c r="W1375" s="16"/>
    </row>
    <row r="1376" customFormat="false" ht="15" hidden="false" customHeight="true" outlineLevel="0" collapsed="false">
      <c r="A1376" s="164" t="s">
        <v>860</v>
      </c>
      <c r="B1376" s="186" t="s">
        <v>832</v>
      </c>
      <c r="C1376" s="186" t="s">
        <v>510</v>
      </c>
      <c r="D1376" s="186" t="s">
        <v>499</v>
      </c>
      <c r="E1376" s="186" t="s">
        <v>567</v>
      </c>
      <c r="F1376" s="186" t="s">
        <v>501</v>
      </c>
      <c r="G1376" s="280"/>
      <c r="H1376" s="222" t="n">
        <f aca="false">H1379</f>
        <v>40</v>
      </c>
      <c r="I1376" s="222" t="n">
        <f aca="false">I1379</f>
        <v>-40</v>
      </c>
      <c r="J1376" s="222" t="n">
        <f aca="false">J1379</f>
        <v>0</v>
      </c>
      <c r="K1376" s="122"/>
      <c r="L1376" s="265" t="n">
        <f aca="false">L1379</f>
        <v>0</v>
      </c>
      <c r="M1376" s="265" t="n">
        <f aca="false">M1379</f>
        <v>20</v>
      </c>
      <c r="N1376" s="363" t="n">
        <f aca="false">N1377</f>
        <v>20</v>
      </c>
      <c r="O1376" s="363" t="n">
        <f aca="false">O1377</f>
        <v>20</v>
      </c>
      <c r="P1376" s="363" t="n">
        <f aca="false">P1377</f>
        <v>20</v>
      </c>
      <c r="Q1376" s="400"/>
      <c r="R1376" s="16"/>
      <c r="S1376" s="16"/>
      <c r="T1376" s="16"/>
      <c r="U1376" s="16"/>
      <c r="V1376" s="16"/>
      <c r="W1376" s="16"/>
    </row>
    <row r="1377" customFormat="false" ht="15" hidden="false" customHeight="true" outlineLevel="0" collapsed="false">
      <c r="A1377" s="219" t="s">
        <v>533</v>
      </c>
      <c r="B1377" s="348"/>
      <c r="C1377" s="348"/>
      <c r="D1377" s="348"/>
      <c r="E1377" s="436"/>
      <c r="F1377" s="348"/>
      <c r="G1377" s="348" t="s">
        <v>512</v>
      </c>
      <c r="H1377" s="328"/>
      <c r="I1377" s="328"/>
      <c r="J1377" s="328"/>
      <c r="K1377" s="195"/>
      <c r="L1377" s="349" t="n">
        <f aca="false">L1376</f>
        <v>0</v>
      </c>
      <c r="M1377" s="349" t="n">
        <f aca="false">M1376</f>
        <v>20</v>
      </c>
      <c r="N1377" s="392" t="n">
        <f aca="false">N1379</f>
        <v>20</v>
      </c>
      <c r="O1377" s="392" t="n">
        <f aca="false">O1379</f>
        <v>20</v>
      </c>
      <c r="P1377" s="392" t="n">
        <f aca="false">P1379</f>
        <v>20</v>
      </c>
      <c r="Q1377" s="16"/>
      <c r="R1377" s="16"/>
      <c r="S1377" s="16"/>
      <c r="T1377" s="16"/>
      <c r="U1377" s="16"/>
      <c r="V1377" s="16"/>
      <c r="W1377" s="16"/>
    </row>
    <row r="1378" customFormat="false" ht="15" hidden="false" customHeight="true" outlineLevel="0" collapsed="false">
      <c r="A1378" s="219" t="s">
        <v>534</v>
      </c>
      <c r="B1378" s="348"/>
      <c r="C1378" s="348"/>
      <c r="D1378" s="348"/>
      <c r="E1378" s="436"/>
      <c r="F1378" s="348"/>
      <c r="G1378" s="348" t="s">
        <v>521</v>
      </c>
      <c r="H1378" s="328"/>
      <c r="I1378" s="328"/>
      <c r="J1378" s="328"/>
      <c r="K1378" s="195"/>
      <c r="L1378" s="349"/>
      <c r="M1378" s="349"/>
      <c r="N1378" s="392"/>
      <c r="O1378" s="392"/>
      <c r="P1378" s="392"/>
      <c r="Q1378" s="16"/>
      <c r="R1378" s="16"/>
      <c r="S1378" s="16"/>
      <c r="T1378" s="16"/>
      <c r="U1378" s="16"/>
      <c r="V1378" s="16"/>
      <c r="W1378" s="16"/>
    </row>
    <row r="1379" customFormat="false" ht="15" hidden="false" customHeight="true" outlineLevel="0" collapsed="false">
      <c r="A1379" s="166" t="s">
        <v>861</v>
      </c>
      <c r="B1379" s="66" t="s">
        <v>832</v>
      </c>
      <c r="C1379" s="66" t="s">
        <v>510</v>
      </c>
      <c r="D1379" s="66" t="s">
        <v>498</v>
      </c>
      <c r="E1379" s="66" t="s">
        <v>862</v>
      </c>
      <c r="F1379" s="66" t="s">
        <v>501</v>
      </c>
      <c r="G1379" s="89"/>
      <c r="H1379" s="223" t="n">
        <f aca="false">H1380</f>
        <v>40</v>
      </c>
      <c r="I1379" s="223" t="n">
        <f aca="false">I1380</f>
        <v>-40</v>
      </c>
      <c r="J1379" s="223" t="n">
        <f aca="false">J1380</f>
        <v>0</v>
      </c>
      <c r="K1379" s="122"/>
      <c r="L1379" s="350" t="n">
        <f aca="false">L1380</f>
        <v>0</v>
      </c>
      <c r="M1379" s="350" t="n">
        <f aca="false">M1380</f>
        <v>20</v>
      </c>
      <c r="N1379" s="392" t="n">
        <f aca="false">N1380</f>
        <v>20</v>
      </c>
      <c r="O1379" s="392" t="n">
        <f aca="false">O1380</f>
        <v>20</v>
      </c>
      <c r="P1379" s="392" t="n">
        <f aca="false">P1380</f>
        <v>20</v>
      </c>
      <c r="Q1379" s="16"/>
      <c r="R1379" s="16"/>
      <c r="S1379" s="16"/>
      <c r="T1379" s="16"/>
      <c r="U1379" s="16"/>
      <c r="V1379" s="16"/>
      <c r="W1379" s="16"/>
    </row>
    <row r="1380" customFormat="false" ht="15" hidden="false" customHeight="true" outlineLevel="0" collapsed="false">
      <c r="A1380" s="166" t="s">
        <v>863</v>
      </c>
      <c r="B1380" s="66" t="s">
        <v>832</v>
      </c>
      <c r="C1380" s="66" t="s">
        <v>510</v>
      </c>
      <c r="D1380" s="66" t="s">
        <v>498</v>
      </c>
      <c r="E1380" s="66" t="s">
        <v>862</v>
      </c>
      <c r="F1380" s="66" t="s">
        <v>501</v>
      </c>
      <c r="G1380" s="89"/>
      <c r="H1380" s="223" t="n">
        <f aca="false">H1381</f>
        <v>40</v>
      </c>
      <c r="I1380" s="223" t="n">
        <f aca="false">I1381</f>
        <v>-40</v>
      </c>
      <c r="J1380" s="223" t="n">
        <f aca="false">J1381</f>
        <v>0</v>
      </c>
      <c r="K1380" s="122"/>
      <c r="L1380" s="350" t="n">
        <f aca="false">L1381</f>
        <v>0</v>
      </c>
      <c r="M1380" s="350" t="n">
        <f aca="false">M1381</f>
        <v>20</v>
      </c>
      <c r="N1380" s="392" t="n">
        <f aca="false">N1381</f>
        <v>20</v>
      </c>
      <c r="O1380" s="392" t="n">
        <f aca="false">O1381</f>
        <v>20</v>
      </c>
      <c r="P1380" s="392" t="n">
        <f aca="false">P1381</f>
        <v>20</v>
      </c>
      <c r="Q1380" s="16"/>
      <c r="R1380" s="16"/>
      <c r="S1380" s="16"/>
      <c r="T1380" s="16"/>
      <c r="U1380" s="16"/>
      <c r="V1380" s="16"/>
      <c r="W1380" s="16"/>
    </row>
    <row r="1381" customFormat="false" ht="15" hidden="false" customHeight="true" outlineLevel="0" collapsed="false">
      <c r="A1381" s="166" t="s">
        <v>864</v>
      </c>
      <c r="B1381" s="66" t="s">
        <v>832</v>
      </c>
      <c r="C1381" s="66" t="s">
        <v>510</v>
      </c>
      <c r="D1381" s="66" t="s">
        <v>498</v>
      </c>
      <c r="E1381" s="66" t="s">
        <v>862</v>
      </c>
      <c r="F1381" s="66" t="s">
        <v>865</v>
      </c>
      <c r="G1381" s="89" t="s">
        <v>512</v>
      </c>
      <c r="H1381" s="226" t="n">
        <v>40</v>
      </c>
      <c r="I1381" s="226" t="n">
        <f aca="false">J1381-H1381</f>
        <v>-40</v>
      </c>
      <c r="J1381" s="225"/>
      <c r="K1381" s="202"/>
      <c r="L1381" s="106"/>
      <c r="M1381" s="201" t="n">
        <f aca="false">N1381-L1381</f>
        <v>20</v>
      </c>
      <c r="N1381" s="108" t="n">
        <v>20</v>
      </c>
      <c r="O1381" s="108" t="n">
        <v>20</v>
      </c>
      <c r="P1381" s="108" t="n">
        <v>20</v>
      </c>
      <c r="Q1381" s="16"/>
      <c r="R1381" s="16"/>
      <c r="S1381" s="16"/>
      <c r="T1381" s="16"/>
      <c r="U1381" s="16"/>
      <c r="V1381" s="16"/>
      <c r="W1381" s="16"/>
    </row>
    <row r="1382" customFormat="false" ht="15" hidden="true" customHeight="true" outlineLevel="0" collapsed="false">
      <c r="A1382" s="479" t="s">
        <v>753</v>
      </c>
      <c r="B1382" s="280" t="s">
        <v>832</v>
      </c>
      <c r="C1382" s="280" t="s">
        <v>514</v>
      </c>
      <c r="D1382" s="280" t="s">
        <v>499</v>
      </c>
      <c r="E1382" s="186" t="s">
        <v>536</v>
      </c>
      <c r="F1382" s="280" t="s">
        <v>501</v>
      </c>
      <c r="G1382" s="280"/>
      <c r="H1382" s="231" t="n">
        <f aca="false">H1385+H1417</f>
        <v>0</v>
      </c>
      <c r="I1382" s="231" t="n">
        <f aca="false">I1385+I1417</f>
        <v>0</v>
      </c>
      <c r="J1382" s="231" t="n">
        <f aca="false">J1385+J1417</f>
        <v>0</v>
      </c>
      <c r="K1382" s="231" t="n">
        <f aca="false">K1385+K1417</f>
        <v>0</v>
      </c>
      <c r="L1382" s="368" t="n">
        <f aca="false">L1385+L1395</f>
        <v>0</v>
      </c>
      <c r="M1382" s="368" t="n">
        <f aca="false">M1385+M1395</f>
        <v>0</v>
      </c>
      <c r="N1382" s="108"/>
      <c r="O1382" s="108"/>
      <c r="P1382" s="108"/>
      <c r="Q1382" s="16"/>
      <c r="R1382" s="16"/>
      <c r="S1382" s="16"/>
      <c r="T1382" s="16"/>
      <c r="U1382" s="16"/>
      <c r="V1382" s="16"/>
      <c r="W1382" s="16"/>
    </row>
    <row r="1383" customFormat="false" ht="15" hidden="true" customHeight="true" outlineLevel="0" collapsed="false">
      <c r="A1383" s="219" t="s">
        <v>794</v>
      </c>
      <c r="B1383" s="348" t="s">
        <v>512</v>
      </c>
      <c r="C1383" s="348"/>
      <c r="D1383" s="348"/>
      <c r="E1383" s="436"/>
      <c r="F1383" s="348"/>
      <c r="G1383" s="348"/>
      <c r="H1383" s="328"/>
      <c r="I1383" s="328"/>
      <c r="J1383" s="328"/>
      <c r="K1383" s="195"/>
      <c r="L1383" s="349" t="n">
        <f aca="false">L1382</f>
        <v>0</v>
      </c>
      <c r="M1383" s="349" t="n">
        <f aca="false">M1382</f>
        <v>0</v>
      </c>
      <c r="N1383" s="108"/>
      <c r="O1383" s="108"/>
      <c r="P1383" s="108"/>
      <c r="Q1383" s="16"/>
      <c r="R1383" s="16"/>
      <c r="S1383" s="16"/>
      <c r="T1383" s="16"/>
      <c r="U1383" s="16"/>
      <c r="V1383" s="16"/>
      <c r="W1383" s="16"/>
    </row>
    <row r="1384" customFormat="false" ht="15" hidden="true" customHeight="true" outlineLevel="0" collapsed="false">
      <c r="A1384" s="219" t="s">
        <v>534</v>
      </c>
      <c r="B1384" s="348" t="s">
        <v>521</v>
      </c>
      <c r="C1384" s="348"/>
      <c r="D1384" s="348"/>
      <c r="E1384" s="436"/>
      <c r="F1384" s="348"/>
      <c r="G1384" s="348"/>
      <c r="H1384" s="328"/>
      <c r="I1384" s="328"/>
      <c r="J1384" s="328"/>
      <c r="K1384" s="195"/>
      <c r="L1384" s="349"/>
      <c r="M1384" s="349"/>
      <c r="N1384" s="108"/>
      <c r="O1384" s="108"/>
      <c r="P1384" s="108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197" t="s">
        <v>777</v>
      </c>
      <c r="B1385" s="186" t="s">
        <v>832</v>
      </c>
      <c r="C1385" s="186" t="s">
        <v>514</v>
      </c>
      <c r="D1385" s="186" t="s">
        <v>565</v>
      </c>
      <c r="E1385" s="186" t="s">
        <v>536</v>
      </c>
      <c r="F1385" s="280" t="s">
        <v>501</v>
      </c>
      <c r="G1385" s="89"/>
      <c r="H1385" s="229" t="n">
        <f aca="false">H1387+H1395+H1397+H1399</f>
        <v>0</v>
      </c>
      <c r="I1385" s="229" t="n">
        <f aca="false">I1387+I1395+I1397+I1399</f>
        <v>0</v>
      </c>
      <c r="J1385" s="231" t="n">
        <f aca="false">J1386</f>
        <v>0</v>
      </c>
      <c r="K1385" s="173"/>
      <c r="L1385" s="368" t="n">
        <f aca="false">L1386</f>
        <v>0</v>
      </c>
      <c r="M1385" s="368" t="n">
        <f aca="false">M1386</f>
        <v>0</v>
      </c>
      <c r="N1385" s="108"/>
      <c r="O1385" s="108"/>
      <c r="P1385" s="108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327" t="s">
        <v>663</v>
      </c>
      <c r="B1386" s="186" t="s">
        <v>832</v>
      </c>
      <c r="C1386" s="186" t="s">
        <v>514</v>
      </c>
      <c r="D1386" s="186" t="s">
        <v>565</v>
      </c>
      <c r="E1386" s="186" t="s">
        <v>536</v>
      </c>
      <c r="F1386" s="186" t="s">
        <v>501</v>
      </c>
      <c r="G1386" s="352"/>
      <c r="H1386" s="367"/>
      <c r="I1386" s="367"/>
      <c r="J1386" s="231" t="n">
        <f aca="false">J1387+J1449+J1452</f>
        <v>0</v>
      </c>
      <c r="K1386" s="122"/>
      <c r="L1386" s="368" t="n">
        <f aca="false">L1388</f>
        <v>0</v>
      </c>
      <c r="M1386" s="368" t="n">
        <f aca="false">M1388</f>
        <v>0</v>
      </c>
      <c r="N1386" s="108"/>
      <c r="O1386" s="108"/>
      <c r="P1386" s="108"/>
    </row>
    <row r="1387" s="27" customFormat="true" ht="32.25" hidden="true" customHeight="true" outlineLevel="0" collapsed="false">
      <c r="A1387" s="204"/>
      <c r="B1387" s="89"/>
      <c r="C1387" s="89"/>
      <c r="D1387" s="89"/>
      <c r="E1387" s="236"/>
      <c r="F1387" s="89"/>
      <c r="G1387" s="89"/>
      <c r="H1387" s="229"/>
      <c r="I1387" s="229"/>
      <c r="J1387" s="229"/>
      <c r="K1387" s="103"/>
      <c r="L1387" s="104"/>
      <c r="M1387" s="104"/>
      <c r="N1387" s="108"/>
      <c r="O1387" s="108"/>
      <c r="P1387" s="108"/>
      <c r="Q1387" s="47"/>
      <c r="R1387" s="47"/>
      <c r="S1387" s="47"/>
      <c r="T1387" s="47"/>
      <c r="U1387" s="47"/>
      <c r="V1387" s="47"/>
      <c r="W1387" s="47"/>
    </row>
    <row r="1388" s="27" customFormat="true" ht="68.25" hidden="true" customHeight="true" outlineLevel="0" collapsed="false">
      <c r="A1388" s="480" t="s">
        <v>1213</v>
      </c>
      <c r="B1388" s="89" t="s">
        <v>832</v>
      </c>
      <c r="C1388" s="89" t="s">
        <v>514</v>
      </c>
      <c r="D1388" s="89" t="s">
        <v>565</v>
      </c>
      <c r="E1388" s="236" t="s">
        <v>1214</v>
      </c>
      <c r="F1388" s="89" t="s">
        <v>501</v>
      </c>
      <c r="G1388" s="89"/>
      <c r="H1388" s="229"/>
      <c r="I1388" s="229"/>
      <c r="J1388" s="229" t="n">
        <f aca="false">J1390</f>
        <v>200</v>
      </c>
      <c r="K1388" s="103"/>
      <c r="L1388" s="104" t="n">
        <f aca="false">L1390</f>
        <v>0</v>
      </c>
      <c r="M1388" s="104" t="n">
        <f aca="false">M1390</f>
        <v>0</v>
      </c>
      <c r="N1388" s="108"/>
      <c r="O1388" s="108"/>
      <c r="P1388" s="108"/>
      <c r="Q1388" s="47"/>
      <c r="R1388" s="47"/>
      <c r="S1388" s="47"/>
      <c r="T1388" s="47"/>
      <c r="U1388" s="47"/>
      <c r="V1388" s="47"/>
      <c r="W1388" s="47"/>
    </row>
    <row r="1389" customFormat="false" ht="16.5" hidden="true" customHeight="true" outlineLevel="0" collapsed="false">
      <c r="A1389" s="166" t="s">
        <v>1202</v>
      </c>
      <c r="B1389" s="89" t="s">
        <v>832</v>
      </c>
      <c r="C1389" s="89" t="s">
        <v>514</v>
      </c>
      <c r="D1389" s="89" t="s">
        <v>565</v>
      </c>
      <c r="E1389" s="236" t="s">
        <v>1214</v>
      </c>
      <c r="F1389" s="66" t="s">
        <v>1203</v>
      </c>
      <c r="G1389" s="89"/>
      <c r="H1389" s="226"/>
      <c r="I1389" s="226"/>
      <c r="J1389" s="229" t="n">
        <f aca="false">J1390</f>
        <v>200</v>
      </c>
      <c r="K1389" s="173"/>
      <c r="L1389" s="104" t="n">
        <f aca="false">L1390</f>
        <v>0</v>
      </c>
      <c r="M1389" s="104" t="n">
        <f aca="false">M1390</f>
        <v>0</v>
      </c>
      <c r="N1389" s="108"/>
      <c r="O1389" s="108"/>
      <c r="P1389" s="108"/>
    </row>
    <row r="1390" s="27" customFormat="true" ht="15" hidden="true" customHeight="true" outlineLevel="0" collapsed="false">
      <c r="A1390" s="204" t="s">
        <v>1215</v>
      </c>
      <c r="B1390" s="89" t="s">
        <v>832</v>
      </c>
      <c r="C1390" s="89" t="s">
        <v>514</v>
      </c>
      <c r="D1390" s="89" t="s">
        <v>565</v>
      </c>
      <c r="E1390" s="236" t="s">
        <v>1214</v>
      </c>
      <c r="F1390" s="89" t="s">
        <v>1216</v>
      </c>
      <c r="G1390" s="89"/>
      <c r="H1390" s="229"/>
      <c r="I1390" s="229"/>
      <c r="J1390" s="225" t="n">
        <v>200</v>
      </c>
      <c r="K1390" s="202"/>
      <c r="L1390" s="106"/>
      <c r="M1390" s="106"/>
      <c r="N1390" s="108"/>
      <c r="O1390" s="108"/>
      <c r="P1390" s="108"/>
      <c r="Q1390" s="47"/>
      <c r="R1390" s="47"/>
      <c r="S1390" s="47"/>
      <c r="T1390" s="47"/>
      <c r="U1390" s="47"/>
      <c r="V1390" s="47"/>
      <c r="W1390" s="47"/>
    </row>
    <row r="1391" s="27" customFormat="true" ht="15.75" hidden="true" customHeight="true" outlineLevel="0" collapsed="false">
      <c r="A1391" s="183" t="s">
        <v>1217</v>
      </c>
      <c r="B1391" s="89" t="s">
        <v>832</v>
      </c>
      <c r="C1391" s="89" t="s">
        <v>514</v>
      </c>
      <c r="D1391" s="89" t="s">
        <v>565</v>
      </c>
      <c r="E1391" s="236" t="s">
        <v>1214</v>
      </c>
      <c r="F1391" s="89" t="s">
        <v>1216</v>
      </c>
      <c r="G1391" s="89" t="s">
        <v>521</v>
      </c>
      <c r="H1391" s="229"/>
      <c r="I1391" s="229"/>
      <c r="J1391" s="225" t="n">
        <v>200</v>
      </c>
      <c r="K1391" s="202"/>
      <c r="L1391" s="106"/>
      <c r="M1391" s="106"/>
      <c r="N1391" s="108"/>
      <c r="O1391" s="108"/>
      <c r="P1391" s="108"/>
      <c r="Q1391" s="47"/>
      <c r="R1391" s="47"/>
      <c r="S1391" s="47"/>
      <c r="T1391" s="47"/>
      <c r="U1391" s="47"/>
      <c r="V1391" s="47"/>
      <c r="W1391" s="47"/>
    </row>
    <row r="1392" s="27" customFormat="true" ht="15.75" hidden="true" customHeight="true" outlineLevel="0" collapsed="false">
      <c r="A1392" s="183" t="s">
        <v>1206</v>
      </c>
      <c r="B1392" s="89" t="s">
        <v>832</v>
      </c>
      <c r="C1392" s="89" t="s">
        <v>514</v>
      </c>
      <c r="D1392" s="89" t="s">
        <v>565</v>
      </c>
      <c r="E1392" s="236" t="s">
        <v>1214</v>
      </c>
      <c r="F1392" s="89" t="s">
        <v>1216</v>
      </c>
      <c r="G1392" s="89" t="s">
        <v>521</v>
      </c>
      <c r="H1392" s="229"/>
      <c r="I1392" s="229"/>
      <c r="J1392" s="225"/>
      <c r="K1392" s="202"/>
      <c r="L1392" s="106"/>
      <c r="M1392" s="106"/>
      <c r="N1392" s="108"/>
      <c r="O1392" s="108"/>
      <c r="P1392" s="108"/>
      <c r="Q1392" s="47"/>
      <c r="R1392" s="47"/>
      <c r="S1392" s="47"/>
      <c r="T1392" s="47"/>
      <c r="U1392" s="47"/>
      <c r="V1392" s="47"/>
      <c r="W1392" s="47"/>
    </row>
    <row r="1393" s="27" customFormat="true" ht="15.75" hidden="true" customHeight="true" outlineLevel="0" collapsed="false">
      <c r="A1393" s="183" t="s">
        <v>1207</v>
      </c>
      <c r="B1393" s="89" t="s">
        <v>832</v>
      </c>
      <c r="C1393" s="89" t="s">
        <v>514</v>
      </c>
      <c r="D1393" s="89" t="s">
        <v>565</v>
      </c>
      <c r="E1393" s="236" t="s">
        <v>1214</v>
      </c>
      <c r="F1393" s="89" t="s">
        <v>1216</v>
      </c>
      <c r="G1393" s="89" t="s">
        <v>521</v>
      </c>
      <c r="H1393" s="229"/>
      <c r="I1393" s="229"/>
      <c r="J1393" s="225"/>
      <c r="K1393" s="202"/>
      <c r="L1393" s="106"/>
      <c r="M1393" s="106"/>
      <c r="N1393" s="108"/>
      <c r="O1393" s="108"/>
      <c r="P1393" s="108"/>
      <c r="Q1393" s="47"/>
      <c r="R1393" s="47"/>
      <c r="S1393" s="47"/>
      <c r="T1393" s="47"/>
      <c r="U1393" s="47"/>
      <c r="V1393" s="47"/>
      <c r="W1393" s="47"/>
    </row>
    <row r="1394" s="27" customFormat="true" ht="15.75" hidden="true" customHeight="true" outlineLevel="0" collapsed="false">
      <c r="A1394" s="183" t="s">
        <v>1209</v>
      </c>
      <c r="B1394" s="89" t="s">
        <v>832</v>
      </c>
      <c r="C1394" s="89" t="s">
        <v>514</v>
      </c>
      <c r="D1394" s="89" t="s">
        <v>565</v>
      </c>
      <c r="E1394" s="236" t="s">
        <v>1214</v>
      </c>
      <c r="F1394" s="89" t="s">
        <v>1216</v>
      </c>
      <c r="G1394" s="89" t="s">
        <v>521</v>
      </c>
      <c r="H1394" s="229"/>
      <c r="I1394" s="229"/>
      <c r="J1394" s="225"/>
      <c r="K1394" s="202"/>
      <c r="L1394" s="106"/>
      <c r="M1394" s="106"/>
      <c r="N1394" s="108"/>
      <c r="O1394" s="108"/>
      <c r="P1394" s="108"/>
      <c r="Q1394" s="47"/>
      <c r="R1394" s="47"/>
      <c r="S1394" s="47"/>
      <c r="T1394" s="47"/>
      <c r="U1394" s="47"/>
      <c r="V1394" s="47"/>
      <c r="W1394" s="47"/>
    </row>
    <row r="1395" customFormat="false" ht="18" hidden="true" customHeight="true" outlineLevel="0" collapsed="false">
      <c r="A1395" s="164" t="s">
        <v>513</v>
      </c>
      <c r="B1395" s="186" t="s">
        <v>832</v>
      </c>
      <c r="C1395" s="186" t="s">
        <v>514</v>
      </c>
      <c r="D1395" s="186" t="s">
        <v>515</v>
      </c>
      <c r="E1395" s="186" t="s">
        <v>536</v>
      </c>
      <c r="F1395" s="186" t="s">
        <v>501</v>
      </c>
      <c r="G1395" s="280"/>
      <c r="H1395" s="229"/>
      <c r="I1395" s="229"/>
      <c r="J1395" s="229"/>
      <c r="K1395" s="173"/>
      <c r="L1395" s="368" t="n">
        <f aca="false">L1396</f>
        <v>0</v>
      </c>
      <c r="M1395" s="368" t="n">
        <f aca="false">M1396</f>
        <v>0</v>
      </c>
      <c r="N1395" s="108"/>
      <c r="O1395" s="108"/>
      <c r="P1395" s="108"/>
      <c r="Q1395" s="16"/>
      <c r="R1395" s="16"/>
      <c r="S1395" s="16"/>
      <c r="T1395" s="16"/>
      <c r="U1395" s="16"/>
      <c r="V1395" s="16"/>
      <c r="W1395" s="16"/>
    </row>
    <row r="1396" customFormat="false" ht="14.45" hidden="true" customHeight="true" outlineLevel="0" collapsed="false">
      <c r="A1396" s="327" t="s">
        <v>663</v>
      </c>
      <c r="B1396" s="186" t="s">
        <v>832</v>
      </c>
      <c r="C1396" s="186" t="s">
        <v>514</v>
      </c>
      <c r="D1396" s="186" t="s">
        <v>515</v>
      </c>
      <c r="E1396" s="186" t="s">
        <v>748</v>
      </c>
      <c r="F1396" s="186" t="s">
        <v>501</v>
      </c>
      <c r="G1396" s="89"/>
      <c r="H1396" s="229"/>
      <c r="I1396" s="229"/>
      <c r="J1396" s="226"/>
      <c r="K1396" s="173"/>
      <c r="L1396" s="368" t="n">
        <f aca="false">L1397</f>
        <v>0</v>
      </c>
      <c r="M1396" s="368" t="n">
        <f aca="false">M1397</f>
        <v>0</v>
      </c>
      <c r="N1396" s="108"/>
      <c r="O1396" s="108"/>
      <c r="P1396" s="108"/>
      <c r="Q1396" s="16"/>
      <c r="R1396" s="16"/>
      <c r="S1396" s="16"/>
      <c r="T1396" s="16"/>
      <c r="U1396" s="16"/>
      <c r="V1396" s="16"/>
      <c r="W1396" s="16"/>
    </row>
    <row r="1397" customFormat="false" ht="37.5" hidden="true" customHeight="true" outlineLevel="0" collapsed="false">
      <c r="A1397" s="204" t="s">
        <v>1218</v>
      </c>
      <c r="B1397" s="89" t="s">
        <v>832</v>
      </c>
      <c r="C1397" s="89" t="s">
        <v>514</v>
      </c>
      <c r="D1397" s="89" t="s">
        <v>515</v>
      </c>
      <c r="E1397" s="236"/>
      <c r="F1397" s="89" t="s">
        <v>501</v>
      </c>
      <c r="G1397" s="89"/>
      <c r="H1397" s="229" t="n">
        <f aca="false">H1401</f>
        <v>0</v>
      </c>
      <c r="I1397" s="229" t="n">
        <f aca="false">I1401</f>
        <v>0</v>
      </c>
      <c r="J1397" s="229" t="n">
        <f aca="false">J1398</f>
        <v>209</v>
      </c>
      <c r="K1397" s="103"/>
      <c r="L1397" s="104" t="n">
        <f aca="false">L1398+L1404</f>
        <v>0</v>
      </c>
      <c r="M1397" s="104" t="n">
        <f aca="false">M1398+M1404</f>
        <v>0</v>
      </c>
      <c r="N1397" s="108"/>
      <c r="O1397" s="108"/>
      <c r="P1397" s="108"/>
      <c r="Q1397" s="16"/>
      <c r="R1397" s="16"/>
      <c r="S1397" s="16"/>
      <c r="T1397" s="16"/>
      <c r="U1397" s="16"/>
      <c r="V1397" s="16"/>
      <c r="W1397" s="16"/>
    </row>
    <row r="1398" customFormat="false" ht="162.75" hidden="true" customHeight="true" outlineLevel="0" collapsed="false">
      <c r="A1398" s="204" t="s">
        <v>1219</v>
      </c>
      <c r="B1398" s="89" t="s">
        <v>832</v>
      </c>
      <c r="C1398" s="89" t="s">
        <v>514</v>
      </c>
      <c r="D1398" s="89" t="s">
        <v>515</v>
      </c>
      <c r="E1398" s="236"/>
      <c r="F1398" s="89" t="s">
        <v>501</v>
      </c>
      <c r="G1398" s="89"/>
      <c r="H1398" s="229"/>
      <c r="I1398" s="229"/>
      <c r="J1398" s="229" t="n">
        <f aca="false">J1399</f>
        <v>209</v>
      </c>
      <c r="K1398" s="103"/>
      <c r="L1398" s="104" t="n">
        <f aca="false">L1399</f>
        <v>0</v>
      </c>
      <c r="M1398" s="104" t="n">
        <f aca="false">M1399</f>
        <v>0</v>
      </c>
      <c r="N1398" s="108"/>
      <c r="O1398" s="108"/>
      <c r="P1398" s="108"/>
      <c r="Q1398" s="16"/>
      <c r="R1398" s="16"/>
      <c r="S1398" s="16"/>
      <c r="T1398" s="16"/>
      <c r="U1398" s="16"/>
      <c r="V1398" s="16"/>
      <c r="W1398" s="16"/>
    </row>
    <row r="1399" customFormat="false" ht="13.5" hidden="true" customHeight="true" outlineLevel="0" collapsed="false">
      <c r="A1399" s="166" t="s">
        <v>1202</v>
      </c>
      <c r="B1399" s="89" t="s">
        <v>832</v>
      </c>
      <c r="C1399" s="89" t="s">
        <v>514</v>
      </c>
      <c r="D1399" s="89" t="s">
        <v>515</v>
      </c>
      <c r="E1399" s="236"/>
      <c r="F1399" s="66" t="s">
        <v>1203</v>
      </c>
      <c r="G1399" s="89"/>
      <c r="H1399" s="226"/>
      <c r="I1399" s="226"/>
      <c r="J1399" s="229" t="n">
        <f aca="false">J1400</f>
        <v>209</v>
      </c>
      <c r="K1399" s="122"/>
      <c r="L1399" s="104" t="n">
        <f aca="false">L1400</f>
        <v>0</v>
      </c>
      <c r="M1399" s="104" t="n">
        <f aca="false">M1400</f>
        <v>0</v>
      </c>
      <c r="N1399" s="108"/>
      <c r="O1399" s="108"/>
      <c r="P1399" s="108"/>
      <c r="Q1399" s="16"/>
      <c r="R1399" s="16"/>
      <c r="S1399" s="16"/>
      <c r="T1399" s="16"/>
      <c r="U1399" s="16"/>
      <c r="V1399" s="16"/>
      <c r="W1399" s="16"/>
    </row>
    <row r="1400" customFormat="false" ht="14.45" hidden="true" customHeight="true" outlineLevel="0" collapsed="false">
      <c r="A1400" s="166" t="s">
        <v>751</v>
      </c>
      <c r="B1400" s="89" t="s">
        <v>832</v>
      </c>
      <c r="C1400" s="89" t="s">
        <v>514</v>
      </c>
      <c r="D1400" s="89" t="s">
        <v>515</v>
      </c>
      <c r="E1400" s="236"/>
      <c r="F1400" s="66" t="s">
        <v>1220</v>
      </c>
      <c r="G1400" s="89"/>
      <c r="H1400" s="226"/>
      <c r="I1400" s="226"/>
      <c r="J1400" s="229" t="n">
        <f aca="false">J1401</f>
        <v>209</v>
      </c>
      <c r="K1400" s="122"/>
      <c r="L1400" s="104" t="n">
        <f aca="false">L1401</f>
        <v>0</v>
      </c>
      <c r="M1400" s="104" t="n">
        <f aca="false">M1401</f>
        <v>0</v>
      </c>
      <c r="N1400" s="108"/>
      <c r="O1400" s="108"/>
      <c r="P1400" s="108"/>
      <c r="Q1400" s="16"/>
      <c r="R1400" s="16"/>
      <c r="S1400" s="16"/>
      <c r="T1400" s="16"/>
      <c r="U1400" s="16"/>
      <c r="V1400" s="16"/>
      <c r="W1400" s="16"/>
    </row>
    <row r="1401" customFormat="false" ht="15.75" hidden="true" customHeight="true" outlineLevel="0" collapsed="false">
      <c r="A1401" s="166" t="s">
        <v>1221</v>
      </c>
      <c r="B1401" s="89" t="s">
        <v>832</v>
      </c>
      <c r="C1401" s="89" t="s">
        <v>514</v>
      </c>
      <c r="D1401" s="89" t="s">
        <v>515</v>
      </c>
      <c r="E1401" s="236"/>
      <c r="F1401" s="89" t="s">
        <v>1222</v>
      </c>
      <c r="G1401" s="89" t="s">
        <v>521</v>
      </c>
      <c r="H1401" s="229"/>
      <c r="I1401" s="229"/>
      <c r="J1401" s="225" t="n">
        <v>209</v>
      </c>
      <c r="K1401" s="202"/>
      <c r="L1401" s="99" t="n">
        <f aca="false">L1402+L1403</f>
        <v>0</v>
      </c>
      <c r="M1401" s="99" t="n">
        <f aca="false">M1402+M1403</f>
        <v>0</v>
      </c>
      <c r="N1401" s="108"/>
      <c r="O1401" s="108"/>
      <c r="P1401" s="108"/>
      <c r="Q1401" s="16"/>
      <c r="R1401" s="16"/>
      <c r="S1401" s="16"/>
      <c r="T1401" s="16"/>
      <c r="U1401" s="16"/>
      <c r="V1401" s="16"/>
      <c r="W1401" s="16"/>
    </row>
    <row r="1402" customFormat="false" ht="14.25" hidden="true" customHeight="true" outlineLevel="0" collapsed="false">
      <c r="A1402" s="166" t="s">
        <v>1210</v>
      </c>
      <c r="B1402" s="89" t="s">
        <v>832</v>
      </c>
      <c r="C1402" s="89" t="s">
        <v>514</v>
      </c>
      <c r="D1402" s="89" t="s">
        <v>515</v>
      </c>
      <c r="E1402" s="236"/>
      <c r="F1402" s="89" t="s">
        <v>1222</v>
      </c>
      <c r="G1402" s="89" t="s">
        <v>521</v>
      </c>
      <c r="H1402" s="223"/>
      <c r="I1402" s="223"/>
      <c r="J1402" s="223"/>
      <c r="K1402" s="122"/>
      <c r="L1402" s="201"/>
      <c r="M1402" s="201"/>
      <c r="N1402" s="108"/>
      <c r="O1402" s="108"/>
      <c r="P1402" s="108"/>
      <c r="Q1402" s="16"/>
      <c r="R1402" s="16"/>
      <c r="S1402" s="16"/>
      <c r="T1402" s="16"/>
      <c r="U1402" s="16"/>
      <c r="V1402" s="16"/>
      <c r="W1402" s="16"/>
    </row>
    <row r="1403" customFormat="false" ht="15" hidden="true" customHeight="true" outlineLevel="0" collapsed="false">
      <c r="A1403" s="166" t="s">
        <v>1211</v>
      </c>
      <c r="B1403" s="89" t="s">
        <v>832</v>
      </c>
      <c r="C1403" s="89" t="s">
        <v>514</v>
      </c>
      <c r="D1403" s="89" t="s">
        <v>515</v>
      </c>
      <c r="E1403" s="236"/>
      <c r="F1403" s="89" t="s">
        <v>1222</v>
      </c>
      <c r="G1403" s="89" t="s">
        <v>521</v>
      </c>
      <c r="H1403" s="223"/>
      <c r="I1403" s="223"/>
      <c r="J1403" s="223"/>
      <c r="K1403" s="122"/>
      <c r="L1403" s="201"/>
      <c r="M1403" s="201"/>
      <c r="N1403" s="108"/>
      <c r="O1403" s="108"/>
      <c r="P1403" s="108"/>
      <c r="Q1403" s="16"/>
      <c r="R1403" s="16"/>
      <c r="S1403" s="16"/>
      <c r="T1403" s="16"/>
      <c r="U1403" s="16"/>
      <c r="V1403" s="16"/>
      <c r="W1403" s="16"/>
    </row>
    <row r="1404" customFormat="false" ht="176.25" hidden="true" customHeight="true" outlineLevel="0" collapsed="false">
      <c r="A1404" s="204" t="s">
        <v>1223</v>
      </c>
      <c r="B1404" s="89" t="s">
        <v>832</v>
      </c>
      <c r="C1404" s="89" t="s">
        <v>514</v>
      </c>
      <c r="D1404" s="89" t="s">
        <v>515</v>
      </c>
      <c r="E1404" s="236"/>
      <c r="F1404" s="89" t="s">
        <v>501</v>
      </c>
      <c r="G1404" s="89"/>
      <c r="H1404" s="229"/>
      <c r="I1404" s="229"/>
      <c r="J1404" s="229" t="n">
        <f aca="false">J1405</f>
        <v>209</v>
      </c>
      <c r="K1404" s="103"/>
      <c r="L1404" s="104" t="n">
        <f aca="false">L1405</f>
        <v>0</v>
      </c>
      <c r="M1404" s="104" t="n">
        <f aca="false">M1405</f>
        <v>0</v>
      </c>
      <c r="N1404" s="108"/>
      <c r="O1404" s="108"/>
      <c r="P1404" s="108"/>
      <c r="Q1404" s="16"/>
      <c r="R1404" s="16"/>
      <c r="S1404" s="16"/>
      <c r="T1404" s="16"/>
      <c r="U1404" s="16"/>
      <c r="V1404" s="16"/>
      <c r="W1404" s="16"/>
    </row>
    <row r="1405" customFormat="false" ht="15" hidden="true" customHeight="true" outlineLevel="0" collapsed="false">
      <c r="A1405" s="166" t="s">
        <v>1202</v>
      </c>
      <c r="B1405" s="89" t="s">
        <v>832</v>
      </c>
      <c r="C1405" s="89" t="s">
        <v>514</v>
      </c>
      <c r="D1405" s="89" t="s">
        <v>515</v>
      </c>
      <c r="E1405" s="236"/>
      <c r="F1405" s="66" t="s">
        <v>1203</v>
      </c>
      <c r="G1405" s="89"/>
      <c r="H1405" s="226"/>
      <c r="I1405" s="226"/>
      <c r="J1405" s="229" t="n">
        <f aca="false">J1406</f>
        <v>209</v>
      </c>
      <c r="K1405" s="122"/>
      <c r="L1405" s="104" t="n">
        <f aca="false">L1406</f>
        <v>0</v>
      </c>
      <c r="M1405" s="104" t="n">
        <f aca="false">M1406</f>
        <v>0</v>
      </c>
      <c r="N1405" s="108"/>
      <c r="O1405" s="108"/>
      <c r="P1405" s="108"/>
      <c r="Q1405" s="16"/>
      <c r="R1405" s="16"/>
      <c r="S1405" s="16"/>
      <c r="T1405" s="16"/>
      <c r="U1405" s="16"/>
      <c r="V1405" s="16"/>
      <c r="W1405" s="16"/>
    </row>
    <row r="1406" customFormat="false" ht="15" hidden="true" customHeight="true" outlineLevel="0" collapsed="false">
      <c r="A1406" s="166" t="s">
        <v>751</v>
      </c>
      <c r="B1406" s="89" t="s">
        <v>832</v>
      </c>
      <c r="C1406" s="89" t="s">
        <v>514</v>
      </c>
      <c r="D1406" s="89" t="s">
        <v>515</v>
      </c>
      <c r="E1406" s="236"/>
      <c r="F1406" s="66" t="s">
        <v>1220</v>
      </c>
      <c r="G1406" s="89"/>
      <c r="H1406" s="226"/>
      <c r="I1406" s="226"/>
      <c r="J1406" s="229" t="n">
        <f aca="false">J1407</f>
        <v>209</v>
      </c>
      <c r="K1406" s="122"/>
      <c r="L1406" s="104" t="n">
        <f aca="false">L1407</f>
        <v>0</v>
      </c>
      <c r="M1406" s="104" t="n">
        <f aca="false">M1407</f>
        <v>0</v>
      </c>
      <c r="N1406" s="108"/>
      <c r="O1406" s="108"/>
      <c r="P1406" s="108"/>
      <c r="Q1406" s="16"/>
      <c r="R1406" s="16"/>
      <c r="S1406" s="16"/>
      <c r="T1406" s="16"/>
      <c r="U1406" s="16"/>
      <c r="V1406" s="16"/>
      <c r="W1406" s="16"/>
    </row>
    <row r="1407" customFormat="false" ht="32.25" hidden="true" customHeight="true" outlineLevel="0" collapsed="false">
      <c r="A1407" s="166" t="s">
        <v>1221</v>
      </c>
      <c r="B1407" s="89" t="s">
        <v>832</v>
      </c>
      <c r="C1407" s="89" t="s">
        <v>514</v>
      </c>
      <c r="D1407" s="89" t="s">
        <v>515</v>
      </c>
      <c r="E1407" s="236"/>
      <c r="F1407" s="89" t="s">
        <v>1222</v>
      </c>
      <c r="G1407" s="89" t="s">
        <v>521</v>
      </c>
      <c r="H1407" s="229"/>
      <c r="I1407" s="229"/>
      <c r="J1407" s="225" t="n">
        <v>209</v>
      </c>
      <c r="K1407" s="202"/>
      <c r="L1407" s="99" t="n">
        <f aca="false">L1408+L1409</f>
        <v>0</v>
      </c>
      <c r="M1407" s="99" t="n">
        <f aca="false">M1408+M1409</f>
        <v>0</v>
      </c>
      <c r="N1407" s="108"/>
      <c r="O1407" s="108"/>
      <c r="P1407" s="108"/>
      <c r="Q1407" s="16"/>
      <c r="R1407" s="16"/>
      <c r="S1407" s="16"/>
      <c r="T1407" s="16"/>
      <c r="U1407" s="16"/>
      <c r="V1407" s="16"/>
      <c r="W1407" s="16"/>
    </row>
    <row r="1408" customFormat="false" ht="15" hidden="true" customHeight="true" outlineLevel="0" collapsed="false">
      <c r="A1408" s="166" t="s">
        <v>1210</v>
      </c>
      <c r="B1408" s="89" t="s">
        <v>832</v>
      </c>
      <c r="C1408" s="89" t="s">
        <v>514</v>
      </c>
      <c r="D1408" s="89" t="s">
        <v>515</v>
      </c>
      <c r="E1408" s="236"/>
      <c r="F1408" s="89" t="s">
        <v>1222</v>
      </c>
      <c r="G1408" s="89" t="s">
        <v>521</v>
      </c>
      <c r="H1408" s="226"/>
      <c r="I1408" s="226"/>
      <c r="J1408" s="226"/>
      <c r="K1408" s="173"/>
      <c r="L1408" s="108"/>
      <c r="M1408" s="108"/>
      <c r="N1408" s="108"/>
      <c r="O1408" s="108"/>
      <c r="P1408" s="108"/>
      <c r="Q1408" s="16"/>
      <c r="R1408" s="16"/>
      <c r="S1408" s="16"/>
      <c r="T1408" s="16"/>
      <c r="U1408" s="16"/>
      <c r="V1408" s="16"/>
      <c r="W1408" s="16"/>
    </row>
    <row r="1409" customFormat="false" ht="18" hidden="true" customHeight="true" outlineLevel="0" collapsed="false">
      <c r="A1409" s="166" t="s">
        <v>1211</v>
      </c>
      <c r="B1409" s="89" t="s">
        <v>832</v>
      </c>
      <c r="C1409" s="89" t="s">
        <v>514</v>
      </c>
      <c r="D1409" s="89" t="s">
        <v>515</v>
      </c>
      <c r="E1409" s="236"/>
      <c r="F1409" s="89" t="s">
        <v>1222</v>
      </c>
      <c r="G1409" s="89" t="s">
        <v>521</v>
      </c>
      <c r="H1409" s="226"/>
      <c r="I1409" s="226"/>
      <c r="J1409" s="226"/>
      <c r="K1409" s="173"/>
      <c r="L1409" s="108"/>
      <c r="M1409" s="108"/>
      <c r="N1409" s="108"/>
      <c r="O1409" s="108"/>
      <c r="P1409" s="108"/>
      <c r="Q1409" s="16"/>
      <c r="R1409" s="16"/>
      <c r="S1409" s="16"/>
      <c r="T1409" s="16"/>
      <c r="U1409" s="16"/>
      <c r="V1409" s="16"/>
      <c r="W1409" s="16"/>
    </row>
    <row r="1410" customFormat="false" ht="14.25" hidden="true" customHeight="true" outlineLevel="0" collapsed="false">
      <c r="A1410" s="166"/>
      <c r="B1410" s="66"/>
      <c r="C1410" s="66"/>
      <c r="D1410" s="66"/>
      <c r="E1410" s="66"/>
      <c r="F1410" s="66"/>
      <c r="G1410" s="89"/>
      <c r="H1410" s="226"/>
      <c r="I1410" s="226"/>
      <c r="J1410" s="226"/>
      <c r="K1410" s="173"/>
      <c r="L1410" s="108"/>
      <c r="M1410" s="108"/>
      <c r="N1410" s="108"/>
      <c r="O1410" s="108"/>
      <c r="P1410" s="108"/>
      <c r="Q1410" s="16"/>
      <c r="R1410" s="16"/>
      <c r="S1410" s="16"/>
      <c r="T1410" s="16"/>
      <c r="U1410" s="16"/>
      <c r="V1410" s="16"/>
      <c r="W1410" s="16"/>
    </row>
    <row r="1411" customFormat="false" ht="18" hidden="true" customHeight="true" outlineLevel="0" collapsed="false">
      <c r="A1411" s="166"/>
      <c r="B1411" s="66"/>
      <c r="C1411" s="66"/>
      <c r="D1411" s="66"/>
      <c r="E1411" s="66"/>
      <c r="F1411" s="66"/>
      <c r="G1411" s="89"/>
      <c r="H1411" s="226"/>
      <c r="I1411" s="226"/>
      <c r="J1411" s="226"/>
      <c r="K1411" s="173"/>
      <c r="L1411" s="108"/>
      <c r="M1411" s="108"/>
      <c r="N1411" s="108"/>
      <c r="O1411" s="108"/>
      <c r="P1411" s="108"/>
      <c r="Q1411" s="16"/>
      <c r="R1411" s="16"/>
      <c r="S1411" s="16"/>
      <c r="T1411" s="16"/>
      <c r="U1411" s="16"/>
      <c r="V1411" s="16"/>
      <c r="W1411" s="16"/>
    </row>
    <row r="1412" customFormat="false" ht="17.25" hidden="true" customHeight="true" outlineLevel="0" collapsed="false">
      <c r="A1412" s="166"/>
      <c r="B1412" s="66"/>
      <c r="C1412" s="66"/>
      <c r="D1412" s="66"/>
      <c r="E1412" s="66"/>
      <c r="F1412" s="66"/>
      <c r="G1412" s="89"/>
      <c r="H1412" s="226"/>
      <c r="I1412" s="226"/>
      <c r="J1412" s="226"/>
      <c r="K1412" s="173"/>
      <c r="L1412" s="108"/>
      <c r="M1412" s="108"/>
      <c r="N1412" s="108"/>
      <c r="O1412" s="108"/>
      <c r="P1412" s="108"/>
      <c r="Q1412" s="16"/>
      <c r="R1412" s="16"/>
      <c r="S1412" s="16"/>
      <c r="T1412" s="16"/>
      <c r="U1412" s="16"/>
      <c r="V1412" s="16"/>
      <c r="W1412" s="16"/>
    </row>
    <row r="1413" customFormat="false" ht="17.25" hidden="true" customHeight="true" outlineLevel="0" collapsed="false">
      <c r="A1413" s="166"/>
      <c r="B1413" s="66"/>
      <c r="C1413" s="66"/>
      <c r="D1413" s="66"/>
      <c r="E1413" s="66"/>
      <c r="F1413" s="66"/>
      <c r="G1413" s="89"/>
      <c r="H1413" s="226"/>
      <c r="I1413" s="226"/>
      <c r="J1413" s="226"/>
      <c r="K1413" s="173"/>
      <c r="L1413" s="108"/>
      <c r="M1413" s="108"/>
      <c r="N1413" s="108"/>
      <c r="O1413" s="108"/>
      <c r="P1413" s="108"/>
      <c r="Q1413" s="16"/>
      <c r="R1413" s="16"/>
      <c r="S1413" s="16"/>
      <c r="T1413" s="16"/>
      <c r="U1413" s="16"/>
      <c r="V1413" s="16"/>
      <c r="W1413" s="16"/>
    </row>
    <row r="1414" customFormat="false" ht="16.5" hidden="true" customHeight="true" outlineLevel="0" collapsed="false">
      <c r="A1414" s="166"/>
      <c r="B1414" s="66"/>
      <c r="C1414" s="66"/>
      <c r="D1414" s="66"/>
      <c r="E1414" s="66"/>
      <c r="F1414" s="66"/>
      <c r="G1414" s="89"/>
      <c r="H1414" s="226"/>
      <c r="I1414" s="226"/>
      <c r="J1414" s="226"/>
      <c r="K1414" s="173"/>
      <c r="L1414" s="108"/>
      <c r="M1414" s="108"/>
      <c r="N1414" s="108"/>
      <c r="O1414" s="108"/>
      <c r="P1414" s="108"/>
      <c r="Q1414" s="16"/>
      <c r="R1414" s="16"/>
      <c r="S1414" s="16"/>
      <c r="T1414" s="16"/>
      <c r="U1414" s="16"/>
      <c r="V1414" s="16"/>
      <c r="W1414" s="16"/>
    </row>
    <row r="1415" customFormat="false" ht="0.75" hidden="true" customHeight="true" outlineLevel="0" collapsed="false">
      <c r="A1415" s="164" t="s">
        <v>1224</v>
      </c>
      <c r="B1415" s="186"/>
      <c r="C1415" s="186"/>
      <c r="D1415" s="186"/>
      <c r="E1415" s="280"/>
      <c r="F1415" s="280"/>
      <c r="G1415" s="231"/>
      <c r="H1415" s="231"/>
      <c r="I1415" s="231"/>
      <c r="J1415" s="231"/>
      <c r="K1415" s="173"/>
      <c r="L1415" s="368"/>
      <c r="M1415" s="368"/>
      <c r="N1415" s="108"/>
      <c r="O1415" s="108"/>
      <c r="P1415" s="108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166" t="s">
        <v>1210</v>
      </c>
      <c r="B1416" s="66"/>
      <c r="C1416" s="66"/>
      <c r="D1416" s="66"/>
      <c r="E1416" s="89"/>
      <c r="F1416" s="89"/>
      <c r="G1416" s="89"/>
      <c r="H1416" s="226"/>
      <c r="I1416" s="226"/>
      <c r="J1416" s="226"/>
      <c r="K1416" s="173"/>
      <c r="L1416" s="108"/>
      <c r="M1416" s="108"/>
      <c r="N1416" s="108"/>
      <c r="O1416" s="108"/>
      <c r="P1416" s="108"/>
      <c r="Q1416" s="16"/>
      <c r="R1416" s="16"/>
      <c r="S1416" s="16"/>
      <c r="T1416" s="16"/>
      <c r="U1416" s="16"/>
      <c r="V1416" s="16"/>
      <c r="W1416" s="16"/>
    </row>
    <row r="1417" customFormat="false" ht="18" hidden="true" customHeight="true" outlineLevel="0" collapsed="false">
      <c r="A1417" s="164" t="s">
        <v>754</v>
      </c>
      <c r="B1417" s="66" t="s">
        <v>832</v>
      </c>
      <c r="C1417" s="66" t="s">
        <v>514</v>
      </c>
      <c r="D1417" s="66" t="s">
        <v>498</v>
      </c>
      <c r="E1417" s="66" t="s">
        <v>1225</v>
      </c>
      <c r="F1417" s="66" t="s">
        <v>501</v>
      </c>
      <c r="G1417" s="89"/>
      <c r="H1417" s="229" t="n">
        <f aca="false">H1418</f>
        <v>0</v>
      </c>
      <c r="I1417" s="229" t="n">
        <f aca="false">I1418</f>
        <v>0</v>
      </c>
      <c r="J1417" s="229" t="n">
        <f aca="false">J1418</f>
        <v>0</v>
      </c>
      <c r="K1417" s="173"/>
      <c r="L1417" s="104" t="n">
        <f aca="false">L1418</f>
        <v>0</v>
      </c>
      <c r="M1417" s="104" t="n">
        <f aca="false">M1418</f>
        <v>0</v>
      </c>
      <c r="N1417" s="108"/>
      <c r="O1417" s="108"/>
      <c r="P1417" s="108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66" t="s">
        <v>1226</v>
      </c>
      <c r="B1418" s="66" t="s">
        <v>832</v>
      </c>
      <c r="C1418" s="66" t="s">
        <v>520</v>
      </c>
      <c r="D1418" s="66" t="s">
        <v>565</v>
      </c>
      <c r="E1418" s="66" t="s">
        <v>1227</v>
      </c>
      <c r="F1418" s="66" t="s">
        <v>501</v>
      </c>
      <c r="G1418" s="89"/>
      <c r="H1418" s="229" t="n">
        <f aca="false">H1419+H1420</f>
        <v>0</v>
      </c>
      <c r="I1418" s="229" t="n">
        <f aca="false">I1419+I1420</f>
        <v>0</v>
      </c>
      <c r="J1418" s="229" t="n">
        <f aca="false">J1419+J1420</f>
        <v>0</v>
      </c>
      <c r="K1418" s="173"/>
      <c r="L1418" s="104" t="n">
        <f aca="false">L1419+L1420</f>
        <v>0</v>
      </c>
      <c r="M1418" s="104" t="n">
        <f aca="false">M1419+M1420</f>
        <v>0</v>
      </c>
      <c r="N1418" s="108"/>
      <c r="O1418" s="108"/>
      <c r="P1418" s="108"/>
      <c r="Q1418" s="16"/>
      <c r="R1418" s="16"/>
      <c r="S1418" s="16"/>
      <c r="T1418" s="16"/>
      <c r="U1418" s="16"/>
      <c r="V1418" s="16"/>
      <c r="W1418" s="16"/>
    </row>
    <row r="1419" customFormat="false" ht="43.5" hidden="true" customHeight="true" outlineLevel="0" collapsed="false">
      <c r="A1419" s="166" t="s">
        <v>1228</v>
      </c>
      <c r="B1419" s="66" t="s">
        <v>832</v>
      </c>
      <c r="C1419" s="66" t="s">
        <v>518</v>
      </c>
      <c r="D1419" s="66" t="s">
        <v>515</v>
      </c>
      <c r="E1419" s="66" t="s">
        <v>1229</v>
      </c>
      <c r="F1419" s="89" t="s">
        <v>1230</v>
      </c>
      <c r="G1419" s="89"/>
      <c r="H1419" s="226"/>
      <c r="I1419" s="226" t="n">
        <f aca="false">J1419-H1419</f>
        <v>0</v>
      </c>
      <c r="J1419" s="226"/>
      <c r="K1419" s="173"/>
      <c r="L1419" s="108"/>
      <c r="M1419" s="108"/>
      <c r="N1419" s="108"/>
      <c r="O1419" s="108"/>
      <c r="P1419" s="108"/>
      <c r="Q1419" s="16"/>
      <c r="R1419" s="16"/>
      <c r="S1419" s="16"/>
      <c r="T1419" s="16"/>
      <c r="U1419" s="16"/>
      <c r="V1419" s="16"/>
      <c r="W1419" s="16"/>
    </row>
    <row r="1420" customFormat="false" ht="32.25" hidden="true" customHeight="true" outlineLevel="0" collapsed="false">
      <c r="A1420" s="166" t="s">
        <v>1231</v>
      </c>
      <c r="B1420" s="66" t="s">
        <v>832</v>
      </c>
      <c r="C1420" s="66" t="s">
        <v>514</v>
      </c>
      <c r="D1420" s="66" t="s">
        <v>498</v>
      </c>
      <c r="E1420" s="66" t="s">
        <v>1232</v>
      </c>
      <c r="F1420" s="89" t="s">
        <v>1230</v>
      </c>
      <c r="G1420" s="89"/>
      <c r="H1420" s="226" t="n">
        <v>0</v>
      </c>
      <c r="I1420" s="226" t="n">
        <f aca="false">J1420-H1420</f>
        <v>0</v>
      </c>
      <c r="J1420" s="226" t="n">
        <v>0</v>
      </c>
      <c r="K1420" s="173"/>
      <c r="L1420" s="108" t="n">
        <v>0</v>
      </c>
      <c r="M1420" s="108" t="n">
        <v>0</v>
      </c>
      <c r="N1420" s="108"/>
      <c r="O1420" s="108"/>
      <c r="P1420" s="108"/>
      <c r="Q1420" s="16"/>
      <c r="R1420" s="16"/>
      <c r="S1420" s="16"/>
      <c r="T1420" s="16"/>
      <c r="U1420" s="16"/>
      <c r="V1420" s="16"/>
      <c r="W1420" s="16"/>
    </row>
    <row r="1421" customFormat="false" ht="13.5" hidden="true" customHeight="true" outlineLevel="0" collapsed="false">
      <c r="A1421" s="164" t="s">
        <v>723</v>
      </c>
      <c r="B1421" s="186" t="s">
        <v>832</v>
      </c>
      <c r="C1421" s="186" t="s">
        <v>507</v>
      </c>
      <c r="D1421" s="186" t="s">
        <v>691</v>
      </c>
      <c r="E1421" s="186" t="s">
        <v>500</v>
      </c>
      <c r="F1421" s="186" t="s">
        <v>501</v>
      </c>
      <c r="G1421" s="280"/>
      <c r="H1421" s="223" t="n">
        <f aca="false">H1425+H1427+H1422</f>
        <v>0</v>
      </c>
      <c r="I1421" s="223" t="n">
        <f aca="false">I1425+I1427+I1422</f>
        <v>0</v>
      </c>
      <c r="J1421" s="223" t="n">
        <f aca="false">J1422</f>
        <v>0</v>
      </c>
      <c r="K1421" s="173"/>
      <c r="L1421" s="350" t="n">
        <f aca="false">L1422</f>
        <v>0</v>
      </c>
      <c r="M1421" s="350" t="n">
        <f aca="false">M1422</f>
        <v>0</v>
      </c>
      <c r="N1421" s="108"/>
      <c r="O1421" s="108"/>
      <c r="P1421" s="108"/>
      <c r="Q1421" s="16"/>
      <c r="R1421" s="16"/>
      <c r="S1421" s="16"/>
      <c r="T1421" s="16"/>
      <c r="U1421" s="16"/>
      <c r="V1421" s="16"/>
      <c r="W1421" s="16"/>
    </row>
    <row r="1422" customFormat="false" ht="13.5" hidden="true" customHeight="true" outlineLevel="0" collapsed="false">
      <c r="A1422" s="166" t="s">
        <v>1233</v>
      </c>
      <c r="B1422" s="66" t="s">
        <v>832</v>
      </c>
      <c r="C1422" s="66" t="s">
        <v>507</v>
      </c>
      <c r="D1422" s="66" t="s">
        <v>691</v>
      </c>
      <c r="E1422" s="66" t="s">
        <v>1234</v>
      </c>
      <c r="F1422" s="66" t="s">
        <v>501</v>
      </c>
      <c r="G1422" s="89"/>
      <c r="H1422" s="223" t="n">
        <f aca="false">H1423</f>
        <v>0</v>
      </c>
      <c r="I1422" s="223" t="n">
        <f aca="false">I1423</f>
        <v>0</v>
      </c>
      <c r="J1422" s="223" t="n">
        <f aca="false">J1424+J1425</f>
        <v>0</v>
      </c>
      <c r="K1422" s="173"/>
      <c r="L1422" s="350" t="n">
        <f aca="false">L1424+L1425</f>
        <v>0</v>
      </c>
      <c r="M1422" s="350" t="n">
        <f aca="false">M1424+M1425</f>
        <v>0</v>
      </c>
      <c r="N1422" s="108"/>
      <c r="O1422" s="108"/>
      <c r="P1422" s="108"/>
      <c r="Q1422" s="16"/>
      <c r="R1422" s="16"/>
      <c r="S1422" s="16"/>
      <c r="T1422" s="16"/>
      <c r="U1422" s="16"/>
      <c r="V1422" s="16"/>
      <c r="W1422" s="16"/>
    </row>
    <row r="1423" customFormat="false" ht="13.5" hidden="true" customHeight="true" outlineLevel="0" collapsed="false">
      <c r="A1423" s="166"/>
      <c r="B1423" s="66"/>
      <c r="C1423" s="66"/>
      <c r="D1423" s="66"/>
      <c r="E1423" s="66"/>
      <c r="F1423" s="66"/>
      <c r="G1423" s="89"/>
      <c r="H1423" s="226"/>
      <c r="I1423" s="226"/>
      <c r="J1423" s="229"/>
      <c r="K1423" s="173"/>
      <c r="L1423" s="104"/>
      <c r="M1423" s="104"/>
      <c r="N1423" s="108"/>
      <c r="O1423" s="108"/>
      <c r="P1423" s="108"/>
      <c r="Q1423" s="16"/>
      <c r="R1423" s="16"/>
      <c r="S1423" s="16"/>
      <c r="T1423" s="16"/>
      <c r="U1423" s="16"/>
      <c r="V1423" s="16"/>
      <c r="W1423" s="16"/>
    </row>
    <row r="1424" customFormat="false" ht="13.5" hidden="true" customHeight="true" outlineLevel="0" collapsed="false">
      <c r="A1424" s="166" t="s">
        <v>1235</v>
      </c>
      <c r="B1424" s="66" t="s">
        <v>832</v>
      </c>
      <c r="C1424" s="66" t="s">
        <v>507</v>
      </c>
      <c r="D1424" s="66" t="s">
        <v>691</v>
      </c>
      <c r="E1424" s="66" t="s">
        <v>1234</v>
      </c>
      <c r="F1424" s="66" t="s">
        <v>1236</v>
      </c>
      <c r="G1424" s="89"/>
      <c r="H1424" s="226"/>
      <c r="I1424" s="226"/>
      <c r="J1424" s="226"/>
      <c r="K1424" s="173"/>
      <c r="L1424" s="108"/>
      <c r="M1424" s="108"/>
      <c r="N1424" s="108"/>
      <c r="O1424" s="108"/>
      <c r="P1424" s="108"/>
      <c r="Q1424" s="16"/>
      <c r="R1424" s="16"/>
      <c r="S1424" s="16"/>
      <c r="T1424" s="16"/>
      <c r="U1424" s="16"/>
      <c r="V1424" s="16"/>
      <c r="W1424" s="16"/>
    </row>
    <row r="1425" customFormat="false" ht="13.5" hidden="true" customHeight="true" outlineLevel="0" collapsed="false">
      <c r="A1425" s="166" t="s">
        <v>1209</v>
      </c>
      <c r="B1425" s="66" t="s">
        <v>832</v>
      </c>
      <c r="C1425" s="66" t="s">
        <v>507</v>
      </c>
      <c r="D1425" s="66" t="s">
        <v>691</v>
      </c>
      <c r="E1425" s="66" t="s">
        <v>1234</v>
      </c>
      <c r="F1425" s="66" t="s">
        <v>1236</v>
      </c>
      <c r="G1425" s="89"/>
      <c r="H1425" s="226"/>
      <c r="I1425" s="226"/>
      <c r="J1425" s="226"/>
      <c r="K1425" s="173"/>
      <c r="L1425" s="108"/>
      <c r="M1425" s="108"/>
      <c r="N1425" s="108"/>
      <c r="O1425" s="108"/>
      <c r="P1425" s="108"/>
      <c r="Q1425" s="16"/>
      <c r="R1425" s="16"/>
      <c r="S1425" s="16"/>
      <c r="T1425" s="16"/>
      <c r="U1425" s="16"/>
      <c r="V1425" s="16"/>
      <c r="W1425" s="16"/>
    </row>
    <row r="1426" customFormat="false" ht="13.5" hidden="true" customHeight="true" outlineLevel="0" collapsed="false">
      <c r="A1426" s="166"/>
      <c r="B1426" s="66"/>
      <c r="C1426" s="66"/>
      <c r="D1426" s="66"/>
      <c r="E1426" s="66"/>
      <c r="F1426" s="66"/>
      <c r="G1426" s="89"/>
      <c r="H1426" s="226"/>
      <c r="I1426" s="226"/>
      <c r="J1426" s="226"/>
      <c r="K1426" s="122"/>
      <c r="L1426" s="108"/>
      <c r="M1426" s="108"/>
      <c r="N1426" s="108"/>
      <c r="O1426" s="108"/>
      <c r="P1426" s="108"/>
      <c r="Q1426" s="16"/>
      <c r="R1426" s="16"/>
      <c r="S1426" s="16"/>
      <c r="T1426" s="16"/>
      <c r="U1426" s="16"/>
      <c r="V1426" s="16"/>
      <c r="W1426" s="16"/>
    </row>
    <row r="1427" customFormat="false" ht="15" hidden="true" customHeight="true" outlineLevel="0" collapsed="false">
      <c r="A1427" s="166" t="s">
        <v>1237</v>
      </c>
      <c r="B1427" s="66" t="s">
        <v>832</v>
      </c>
      <c r="C1427" s="66" t="s">
        <v>515</v>
      </c>
      <c r="D1427" s="66" t="s">
        <v>565</v>
      </c>
      <c r="E1427" s="66" t="s">
        <v>1238</v>
      </c>
      <c r="F1427" s="66" t="s">
        <v>501</v>
      </c>
      <c r="G1427" s="89"/>
      <c r="H1427" s="223" t="n">
        <f aca="false">H1428</f>
        <v>0</v>
      </c>
      <c r="I1427" s="223" t="n">
        <f aca="false">I1428</f>
        <v>0</v>
      </c>
      <c r="J1427" s="223" t="n">
        <f aca="false">J1428</f>
        <v>0</v>
      </c>
      <c r="K1427" s="122"/>
      <c r="L1427" s="350" t="n">
        <f aca="false">L1428</f>
        <v>0</v>
      </c>
      <c r="M1427" s="350" t="n">
        <f aca="false">M1428</f>
        <v>0</v>
      </c>
      <c r="N1427" s="108"/>
      <c r="O1427" s="108"/>
      <c r="P1427" s="108"/>
      <c r="Q1427" s="16"/>
      <c r="R1427" s="16"/>
      <c r="S1427" s="16"/>
      <c r="T1427" s="16"/>
      <c r="U1427" s="16"/>
      <c r="V1427" s="16"/>
      <c r="W1427" s="16"/>
    </row>
    <row r="1428" customFormat="false" ht="30" hidden="true" customHeight="true" outlineLevel="0" collapsed="false">
      <c r="A1428" s="164"/>
      <c r="B1428" s="186"/>
      <c r="C1428" s="186"/>
      <c r="D1428" s="186"/>
      <c r="E1428" s="186"/>
      <c r="F1428" s="186"/>
      <c r="G1428" s="280"/>
      <c r="H1428" s="222"/>
      <c r="I1428" s="222"/>
      <c r="J1428" s="222"/>
      <c r="K1428" s="122"/>
      <c r="L1428" s="265"/>
      <c r="M1428" s="265"/>
      <c r="N1428" s="108"/>
      <c r="O1428" s="108"/>
      <c r="P1428" s="108"/>
      <c r="Q1428" s="16"/>
      <c r="R1428" s="16"/>
      <c r="S1428" s="16"/>
      <c r="T1428" s="16"/>
      <c r="U1428" s="16"/>
      <c r="V1428" s="16"/>
      <c r="W1428" s="16"/>
    </row>
    <row r="1429" customFormat="false" ht="15" hidden="true" customHeight="true" outlineLevel="0" collapsed="false">
      <c r="A1429" s="166"/>
      <c r="B1429" s="66"/>
      <c r="C1429" s="66"/>
      <c r="D1429" s="66"/>
      <c r="E1429" s="66"/>
      <c r="F1429" s="66"/>
      <c r="G1429" s="89"/>
      <c r="H1429" s="229"/>
      <c r="I1429" s="229"/>
      <c r="J1429" s="229"/>
      <c r="K1429" s="103"/>
      <c r="L1429" s="104"/>
      <c r="M1429" s="104"/>
      <c r="N1429" s="108"/>
      <c r="O1429" s="108"/>
      <c r="P1429" s="108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166"/>
      <c r="B1430" s="66"/>
      <c r="C1430" s="66"/>
      <c r="D1430" s="66"/>
      <c r="E1430" s="66"/>
      <c r="F1430" s="66"/>
      <c r="G1430" s="89"/>
      <c r="H1430" s="226"/>
      <c r="I1430" s="226"/>
      <c r="J1430" s="226"/>
      <c r="K1430" s="173"/>
      <c r="L1430" s="108"/>
      <c r="M1430" s="108"/>
      <c r="N1430" s="108"/>
      <c r="O1430" s="108"/>
      <c r="P1430" s="108"/>
      <c r="Q1430" s="16"/>
      <c r="R1430" s="16"/>
      <c r="S1430" s="16"/>
      <c r="T1430" s="16"/>
      <c r="U1430" s="16"/>
      <c r="V1430" s="16"/>
      <c r="W1430" s="16"/>
    </row>
    <row r="1431" customFormat="false" ht="15" hidden="true" customHeight="true" outlineLevel="0" collapsed="false">
      <c r="A1431" s="166"/>
      <c r="B1431" s="66"/>
      <c r="C1431" s="66"/>
      <c r="D1431" s="66"/>
      <c r="E1431" s="66"/>
      <c r="F1431" s="66"/>
      <c r="G1431" s="89"/>
      <c r="H1431" s="226"/>
      <c r="I1431" s="226"/>
      <c r="J1431" s="226"/>
      <c r="K1431" s="173"/>
      <c r="L1431" s="108"/>
      <c r="M1431" s="108"/>
      <c r="N1431" s="108"/>
      <c r="O1431" s="108"/>
      <c r="P1431" s="108"/>
      <c r="Q1431" s="16"/>
      <c r="R1431" s="16"/>
      <c r="S1431" s="16"/>
      <c r="T1431" s="16"/>
      <c r="U1431" s="16"/>
      <c r="V1431" s="16"/>
      <c r="W1431" s="16"/>
    </row>
    <row r="1432" customFormat="false" ht="15" hidden="true" customHeight="true" outlineLevel="0" collapsed="false">
      <c r="A1432" s="166"/>
      <c r="B1432" s="66"/>
      <c r="C1432" s="66"/>
      <c r="D1432" s="66"/>
      <c r="E1432" s="66"/>
      <c r="F1432" s="66"/>
      <c r="G1432" s="89"/>
      <c r="H1432" s="226"/>
      <c r="I1432" s="226"/>
      <c r="J1432" s="226"/>
      <c r="K1432" s="173"/>
      <c r="L1432" s="108"/>
      <c r="M1432" s="108"/>
      <c r="N1432" s="108"/>
      <c r="O1432" s="108"/>
      <c r="P1432" s="108"/>
      <c r="Q1432" s="16"/>
      <c r="R1432" s="16"/>
      <c r="S1432" s="16"/>
      <c r="T1432" s="16"/>
      <c r="U1432" s="16"/>
      <c r="V1432" s="16"/>
      <c r="W1432" s="16"/>
    </row>
    <row r="1433" customFormat="false" ht="15" hidden="true" customHeight="true" outlineLevel="0" collapsed="false">
      <c r="A1433" s="166"/>
      <c r="B1433" s="66"/>
      <c r="C1433" s="66"/>
      <c r="D1433" s="66"/>
      <c r="E1433" s="66"/>
      <c r="F1433" s="66"/>
      <c r="G1433" s="89"/>
      <c r="H1433" s="226"/>
      <c r="I1433" s="226"/>
      <c r="J1433" s="226"/>
      <c r="K1433" s="173"/>
      <c r="L1433" s="108"/>
      <c r="M1433" s="108"/>
      <c r="N1433" s="108"/>
      <c r="O1433" s="108"/>
      <c r="P1433" s="108"/>
      <c r="Q1433" s="16"/>
      <c r="R1433" s="16"/>
      <c r="S1433" s="16"/>
      <c r="T1433" s="16"/>
      <c r="U1433" s="16"/>
      <c r="V1433" s="16"/>
      <c r="W1433" s="16"/>
    </row>
    <row r="1434" customFormat="false" ht="15" hidden="true" customHeight="true" outlineLevel="0" collapsed="false">
      <c r="A1434" s="166"/>
      <c r="B1434" s="66"/>
      <c r="C1434" s="66"/>
      <c r="D1434" s="66"/>
      <c r="E1434" s="66"/>
      <c r="F1434" s="66"/>
      <c r="G1434" s="89"/>
      <c r="H1434" s="226"/>
      <c r="I1434" s="226"/>
      <c r="J1434" s="226"/>
      <c r="K1434" s="173"/>
      <c r="L1434" s="108"/>
      <c r="M1434" s="108"/>
      <c r="N1434" s="108"/>
      <c r="O1434" s="108"/>
      <c r="P1434" s="108"/>
      <c r="Q1434" s="16"/>
      <c r="R1434" s="16"/>
      <c r="S1434" s="16"/>
      <c r="T1434" s="16"/>
      <c r="U1434" s="16"/>
      <c r="V1434" s="16"/>
      <c r="W1434" s="16"/>
    </row>
    <row r="1435" customFormat="false" ht="15" hidden="true" customHeight="true" outlineLevel="0" collapsed="false">
      <c r="A1435" s="166"/>
      <c r="B1435" s="66"/>
      <c r="C1435" s="66"/>
      <c r="D1435" s="66"/>
      <c r="E1435" s="66"/>
      <c r="F1435" s="66"/>
      <c r="G1435" s="89"/>
      <c r="H1435" s="226"/>
      <c r="I1435" s="226"/>
      <c r="J1435" s="226"/>
      <c r="K1435" s="173"/>
      <c r="L1435" s="108"/>
      <c r="M1435" s="108"/>
      <c r="N1435" s="108"/>
      <c r="O1435" s="108"/>
      <c r="P1435" s="108"/>
      <c r="Q1435" s="16"/>
      <c r="R1435" s="16"/>
      <c r="S1435" s="16"/>
      <c r="T1435" s="16"/>
      <c r="U1435" s="16"/>
      <c r="V1435" s="16"/>
      <c r="W1435" s="16"/>
    </row>
    <row r="1436" customFormat="false" ht="15" hidden="true" customHeight="true" outlineLevel="0" collapsed="false">
      <c r="A1436" s="166"/>
      <c r="B1436" s="66"/>
      <c r="C1436" s="66"/>
      <c r="D1436" s="66"/>
      <c r="E1436" s="66"/>
      <c r="F1436" s="66"/>
      <c r="G1436" s="89"/>
      <c r="H1436" s="226"/>
      <c r="I1436" s="226"/>
      <c r="J1436" s="226"/>
      <c r="K1436" s="173"/>
      <c r="L1436" s="108"/>
      <c r="M1436" s="108"/>
      <c r="N1436" s="108"/>
      <c r="O1436" s="108"/>
      <c r="P1436" s="108"/>
    </row>
    <row r="1437" customFormat="false" ht="15" hidden="true" customHeight="true" outlineLevel="0" collapsed="false">
      <c r="A1437" s="166" t="s">
        <v>1239</v>
      </c>
      <c r="B1437" s="66" t="s">
        <v>832</v>
      </c>
      <c r="C1437" s="66" t="s">
        <v>520</v>
      </c>
      <c r="D1437" s="66" t="s">
        <v>565</v>
      </c>
      <c r="E1437" s="66" t="s">
        <v>1240</v>
      </c>
      <c r="F1437" s="66" t="s">
        <v>501</v>
      </c>
      <c r="G1437" s="89"/>
      <c r="H1437" s="223" t="n">
        <f aca="false">H1438</f>
        <v>0</v>
      </c>
      <c r="I1437" s="223" t="n">
        <f aca="false">I1438</f>
        <v>0</v>
      </c>
      <c r="J1437" s="223" t="n">
        <f aca="false">J1438</f>
        <v>0</v>
      </c>
      <c r="K1437" s="122"/>
      <c r="L1437" s="350" t="n">
        <f aca="false">L1438</f>
        <v>0</v>
      </c>
      <c r="M1437" s="350" t="n">
        <f aca="false">M1438</f>
        <v>0</v>
      </c>
      <c r="N1437" s="108"/>
      <c r="O1437" s="108"/>
      <c r="P1437" s="108"/>
    </row>
    <row r="1438" customFormat="false" ht="15" hidden="true" customHeight="true" outlineLevel="0" collapsed="false">
      <c r="A1438" s="166" t="s">
        <v>1241</v>
      </c>
      <c r="B1438" s="66" t="s">
        <v>832</v>
      </c>
      <c r="C1438" s="66" t="s">
        <v>520</v>
      </c>
      <c r="D1438" s="66" t="s">
        <v>565</v>
      </c>
      <c r="E1438" s="66" t="s">
        <v>1240</v>
      </c>
      <c r="F1438" s="66" t="s">
        <v>1242</v>
      </c>
      <c r="G1438" s="89"/>
      <c r="H1438" s="229" t="n">
        <f aca="false">H1439+H1440+H1441+H1442+H1443+H1444+H1445</f>
        <v>0</v>
      </c>
      <c r="I1438" s="229" t="n">
        <f aca="false">I1439+I1440+I1441+I1442+I1443+I1444+I1445</f>
        <v>0</v>
      </c>
      <c r="J1438" s="229" t="n">
        <f aca="false">J1439+J1440+J1441+J1442+J1443+J1444+J1445</f>
        <v>0</v>
      </c>
      <c r="K1438" s="103"/>
      <c r="L1438" s="104" t="n">
        <f aca="false">L1439+L1440+L1441+L1442+L1443+L1444+L1445</f>
        <v>0</v>
      </c>
      <c r="M1438" s="104" t="n">
        <f aca="false">M1439+M1440+M1441+M1442+M1443+M1444+M1445</f>
        <v>0</v>
      </c>
      <c r="N1438" s="108"/>
      <c r="O1438" s="108"/>
      <c r="P1438" s="108"/>
    </row>
    <row r="1439" customFormat="false" ht="15" hidden="true" customHeight="true" outlineLevel="0" collapsed="false">
      <c r="A1439" s="166" t="s">
        <v>1206</v>
      </c>
      <c r="B1439" s="66" t="str">
        <f aca="false">B1438</f>
        <v>005</v>
      </c>
      <c r="C1439" s="66" t="s">
        <v>520</v>
      </c>
      <c r="D1439" s="66" t="str">
        <f aca="false">D1438</f>
        <v>03</v>
      </c>
      <c r="E1439" s="66" t="str">
        <f aca="false">E1438</f>
        <v>001 38 00</v>
      </c>
      <c r="F1439" s="66" t="str">
        <f aca="false">F1438</f>
        <v>009</v>
      </c>
      <c r="G1439" s="89"/>
      <c r="H1439" s="226" t="n">
        <v>0</v>
      </c>
      <c r="I1439" s="226" t="n">
        <f aca="false">J1439-H1439</f>
        <v>0</v>
      </c>
      <c r="J1439" s="226" t="n">
        <v>0</v>
      </c>
      <c r="K1439" s="173"/>
      <c r="L1439" s="108" t="n">
        <v>0</v>
      </c>
      <c r="M1439" s="108" t="n">
        <v>0</v>
      </c>
      <c r="N1439" s="108"/>
      <c r="O1439" s="108"/>
      <c r="P1439" s="108"/>
    </row>
    <row r="1440" customFormat="false" ht="15" hidden="true" customHeight="true" outlineLevel="0" collapsed="false">
      <c r="A1440" s="166" t="s">
        <v>1207</v>
      </c>
      <c r="B1440" s="66" t="str">
        <f aca="false">B1439</f>
        <v>005</v>
      </c>
      <c r="C1440" s="66" t="s">
        <v>520</v>
      </c>
      <c r="D1440" s="66" t="str">
        <f aca="false">D1439</f>
        <v>03</v>
      </c>
      <c r="E1440" s="66" t="str">
        <f aca="false">E1439</f>
        <v>001 38 00</v>
      </c>
      <c r="F1440" s="66" t="str">
        <f aca="false">F1439</f>
        <v>009</v>
      </c>
      <c r="G1440" s="89"/>
      <c r="H1440" s="226" t="n">
        <v>0</v>
      </c>
      <c r="I1440" s="226" t="n">
        <f aca="false">J1440-H1440</f>
        <v>0</v>
      </c>
      <c r="J1440" s="226" t="n">
        <v>0</v>
      </c>
      <c r="K1440" s="173"/>
      <c r="L1440" s="108" t="n">
        <v>0</v>
      </c>
      <c r="M1440" s="108" t="n">
        <v>0</v>
      </c>
      <c r="N1440" s="108"/>
      <c r="O1440" s="108"/>
      <c r="P1440" s="108"/>
    </row>
    <row r="1441" customFormat="false" ht="15" hidden="true" customHeight="true" outlineLevel="0" collapsed="false">
      <c r="A1441" s="166" t="s">
        <v>1208</v>
      </c>
      <c r="B1441" s="66" t="str">
        <f aca="false">B1440</f>
        <v>005</v>
      </c>
      <c r="C1441" s="66" t="s">
        <v>520</v>
      </c>
      <c r="D1441" s="66" t="str">
        <f aca="false">D1440</f>
        <v>03</v>
      </c>
      <c r="E1441" s="66" t="str">
        <f aca="false">E1440</f>
        <v>001 38 00</v>
      </c>
      <c r="F1441" s="66" t="str">
        <f aca="false">F1440</f>
        <v>009</v>
      </c>
      <c r="G1441" s="89"/>
      <c r="H1441" s="226" t="n">
        <v>0</v>
      </c>
      <c r="I1441" s="226" t="n">
        <f aca="false">J1441-H1441</f>
        <v>0</v>
      </c>
      <c r="J1441" s="226" t="n">
        <v>0</v>
      </c>
      <c r="K1441" s="173"/>
      <c r="L1441" s="108" t="n">
        <v>0</v>
      </c>
      <c r="M1441" s="108" t="n">
        <v>0</v>
      </c>
      <c r="N1441" s="108"/>
      <c r="O1441" s="108"/>
      <c r="P1441" s="108"/>
    </row>
    <row r="1442" customFormat="false" ht="15" hidden="true" customHeight="true" outlineLevel="0" collapsed="false">
      <c r="A1442" s="166" t="s">
        <v>1209</v>
      </c>
      <c r="B1442" s="66" t="str">
        <f aca="false">B1441</f>
        <v>005</v>
      </c>
      <c r="C1442" s="66" t="str">
        <f aca="false">C1441</f>
        <v>14</v>
      </c>
      <c r="D1442" s="66" t="str">
        <f aca="false">D1441</f>
        <v>03</v>
      </c>
      <c r="E1442" s="66" t="str">
        <f aca="false">E1441</f>
        <v>001 38 00</v>
      </c>
      <c r="F1442" s="66" t="str">
        <f aca="false">F1441</f>
        <v>009</v>
      </c>
      <c r="G1442" s="89"/>
      <c r="H1442" s="226" t="n">
        <v>0</v>
      </c>
      <c r="I1442" s="226" t="n">
        <f aca="false">J1442-H1442</f>
        <v>0</v>
      </c>
      <c r="J1442" s="226" t="n">
        <v>0</v>
      </c>
      <c r="K1442" s="173"/>
      <c r="L1442" s="108" t="n">
        <v>0</v>
      </c>
      <c r="M1442" s="108" t="n">
        <v>0</v>
      </c>
      <c r="N1442" s="108"/>
      <c r="O1442" s="108"/>
      <c r="P1442" s="108"/>
    </row>
    <row r="1443" customFormat="false" ht="15" hidden="true" customHeight="true" outlineLevel="0" collapsed="false">
      <c r="A1443" s="166" t="s">
        <v>1210</v>
      </c>
      <c r="B1443" s="66" t="str">
        <f aca="false">B1442</f>
        <v>005</v>
      </c>
      <c r="C1443" s="66" t="str">
        <f aca="false">C1442</f>
        <v>14</v>
      </c>
      <c r="D1443" s="66" t="str">
        <f aca="false">D1442</f>
        <v>03</v>
      </c>
      <c r="E1443" s="66" t="str">
        <f aca="false">E1442</f>
        <v>001 38 00</v>
      </c>
      <c r="F1443" s="66" t="str">
        <f aca="false">F1442</f>
        <v>009</v>
      </c>
      <c r="G1443" s="89"/>
      <c r="H1443" s="226" t="n">
        <v>0</v>
      </c>
      <c r="I1443" s="226" t="n">
        <f aca="false">J1443-H1443</f>
        <v>0</v>
      </c>
      <c r="J1443" s="226" t="n">
        <v>0</v>
      </c>
      <c r="K1443" s="173"/>
      <c r="L1443" s="108" t="n">
        <v>0</v>
      </c>
      <c r="M1443" s="108" t="n">
        <v>0</v>
      </c>
      <c r="N1443" s="108"/>
      <c r="O1443" s="108"/>
      <c r="P1443" s="108"/>
    </row>
    <row r="1444" customFormat="false" ht="15" hidden="true" customHeight="true" outlineLevel="0" collapsed="false">
      <c r="A1444" s="166" t="s">
        <v>1211</v>
      </c>
      <c r="B1444" s="66" t="str">
        <f aca="false">B1443</f>
        <v>005</v>
      </c>
      <c r="C1444" s="66" t="str">
        <f aca="false">C1443</f>
        <v>14</v>
      </c>
      <c r="D1444" s="66" t="str">
        <f aca="false">D1443</f>
        <v>03</v>
      </c>
      <c r="E1444" s="66" t="str">
        <f aca="false">E1443</f>
        <v>001 38 00</v>
      </c>
      <c r="F1444" s="66" t="str">
        <f aca="false">F1443</f>
        <v>009</v>
      </c>
      <c r="G1444" s="89"/>
      <c r="H1444" s="226" t="n">
        <v>0</v>
      </c>
      <c r="I1444" s="226" t="n">
        <f aca="false">J1444-H1444</f>
        <v>0</v>
      </c>
      <c r="J1444" s="226" t="n">
        <v>0</v>
      </c>
      <c r="K1444" s="173"/>
      <c r="L1444" s="108" t="n">
        <v>0</v>
      </c>
      <c r="M1444" s="108" t="n">
        <v>0</v>
      </c>
      <c r="N1444" s="108"/>
      <c r="O1444" s="108"/>
      <c r="P1444" s="108"/>
    </row>
    <row r="1445" customFormat="false" ht="15" hidden="true" customHeight="true" outlineLevel="0" collapsed="false">
      <c r="A1445" s="166" t="s">
        <v>1212</v>
      </c>
      <c r="B1445" s="66" t="str">
        <f aca="false">B1444</f>
        <v>005</v>
      </c>
      <c r="C1445" s="66" t="str">
        <f aca="false">C1444</f>
        <v>14</v>
      </c>
      <c r="D1445" s="66" t="str">
        <f aca="false">D1444</f>
        <v>03</v>
      </c>
      <c r="E1445" s="66" t="str">
        <f aca="false">E1444</f>
        <v>001 38 00</v>
      </c>
      <c r="F1445" s="66" t="str">
        <f aca="false">F1444</f>
        <v>009</v>
      </c>
      <c r="G1445" s="89"/>
      <c r="H1445" s="226" t="n">
        <v>0</v>
      </c>
      <c r="I1445" s="226" t="n">
        <f aca="false">J1445-H1445</f>
        <v>0</v>
      </c>
      <c r="J1445" s="226" t="n">
        <v>0</v>
      </c>
      <c r="K1445" s="173"/>
      <c r="L1445" s="108" t="n">
        <v>0</v>
      </c>
      <c r="M1445" s="108" t="n">
        <v>0</v>
      </c>
      <c r="N1445" s="108"/>
      <c r="O1445" s="108"/>
      <c r="P1445" s="108"/>
    </row>
    <row r="1446" customFormat="false" ht="15" hidden="true" customHeight="true" outlineLevel="0" collapsed="false">
      <c r="A1446" s="164"/>
      <c r="B1446" s="186"/>
      <c r="C1446" s="186"/>
      <c r="D1446" s="186"/>
      <c r="E1446" s="186"/>
      <c r="F1446" s="186"/>
      <c r="G1446" s="280"/>
      <c r="H1446" s="231"/>
      <c r="I1446" s="231"/>
      <c r="J1446" s="231"/>
      <c r="K1446" s="173"/>
      <c r="L1446" s="368"/>
      <c r="M1446" s="368"/>
      <c r="N1446" s="108"/>
      <c r="O1446" s="108"/>
      <c r="P1446" s="108"/>
    </row>
    <row r="1447" customFormat="false" ht="87" hidden="true" customHeight="true" outlineLevel="0" collapsed="false">
      <c r="A1447" s="212" t="s">
        <v>1243</v>
      </c>
      <c r="B1447" s="89" t="s">
        <v>832</v>
      </c>
      <c r="C1447" s="89" t="s">
        <v>514</v>
      </c>
      <c r="D1447" s="89" t="s">
        <v>498</v>
      </c>
      <c r="E1447" s="236" t="s">
        <v>1244</v>
      </c>
      <c r="F1447" s="89" t="s">
        <v>501</v>
      </c>
      <c r="G1447" s="280"/>
      <c r="H1447" s="231"/>
      <c r="I1447" s="231"/>
      <c r="J1447" s="229" t="n">
        <f aca="false">J1448</f>
        <v>0</v>
      </c>
      <c r="K1447" s="173"/>
      <c r="L1447" s="104" t="n">
        <f aca="false">L1448</f>
        <v>0</v>
      </c>
      <c r="M1447" s="104" t="n">
        <f aca="false">M1448</f>
        <v>0</v>
      </c>
      <c r="N1447" s="108"/>
      <c r="O1447" s="108"/>
      <c r="P1447" s="108"/>
    </row>
    <row r="1448" customFormat="false" ht="15" hidden="true" customHeight="true" outlineLevel="0" collapsed="false">
      <c r="A1448" s="166" t="s">
        <v>620</v>
      </c>
      <c r="B1448" s="89" t="s">
        <v>832</v>
      </c>
      <c r="C1448" s="89" t="s">
        <v>514</v>
      </c>
      <c r="D1448" s="89" t="s">
        <v>498</v>
      </c>
      <c r="E1448" s="236" t="s">
        <v>1244</v>
      </c>
      <c r="F1448" s="66" t="s">
        <v>590</v>
      </c>
      <c r="G1448" s="280"/>
      <c r="H1448" s="231"/>
      <c r="I1448" s="231"/>
      <c r="J1448" s="229" t="n">
        <f aca="false">J1449</f>
        <v>0</v>
      </c>
      <c r="K1448" s="173"/>
      <c r="L1448" s="104" t="n">
        <f aca="false">L1449</f>
        <v>0</v>
      </c>
      <c r="M1448" s="104" t="n">
        <f aca="false">M1449</f>
        <v>0</v>
      </c>
      <c r="N1448" s="108"/>
      <c r="O1448" s="108"/>
      <c r="P1448" s="108"/>
    </row>
    <row r="1449" customFormat="false" ht="15" hidden="true" customHeight="true" outlineLevel="0" collapsed="false">
      <c r="A1449" s="204" t="s">
        <v>751</v>
      </c>
      <c r="B1449" s="89" t="s">
        <v>832</v>
      </c>
      <c r="C1449" s="89" t="s">
        <v>514</v>
      </c>
      <c r="D1449" s="89" t="s">
        <v>498</v>
      </c>
      <c r="E1449" s="236" t="s">
        <v>1244</v>
      </c>
      <c r="F1449" s="89" t="s">
        <v>752</v>
      </c>
      <c r="G1449" s="89" t="s">
        <v>521</v>
      </c>
      <c r="H1449" s="231"/>
      <c r="I1449" s="231"/>
      <c r="J1449" s="225"/>
      <c r="K1449" s="202"/>
      <c r="L1449" s="106"/>
      <c r="M1449" s="106"/>
      <c r="N1449" s="108"/>
      <c r="O1449" s="108"/>
      <c r="P1449" s="108"/>
    </row>
    <row r="1450" customFormat="false" ht="81.75" hidden="true" customHeight="true" outlineLevel="0" collapsed="false">
      <c r="A1450" s="212" t="s">
        <v>1245</v>
      </c>
      <c r="B1450" s="89" t="s">
        <v>832</v>
      </c>
      <c r="C1450" s="89" t="s">
        <v>514</v>
      </c>
      <c r="D1450" s="89" t="s">
        <v>498</v>
      </c>
      <c r="E1450" s="236" t="s">
        <v>1246</v>
      </c>
      <c r="F1450" s="89" t="s">
        <v>501</v>
      </c>
      <c r="G1450" s="280"/>
      <c r="H1450" s="231"/>
      <c r="I1450" s="231"/>
      <c r="J1450" s="229" t="n">
        <f aca="false">J1451</f>
        <v>0</v>
      </c>
      <c r="K1450" s="173"/>
      <c r="L1450" s="104" t="n">
        <f aca="false">L1451</f>
        <v>0</v>
      </c>
      <c r="M1450" s="104" t="n">
        <f aca="false">M1451</f>
        <v>0</v>
      </c>
      <c r="N1450" s="108"/>
      <c r="O1450" s="108"/>
      <c r="P1450" s="108"/>
    </row>
    <row r="1451" customFormat="false" ht="15" hidden="true" customHeight="true" outlineLevel="0" collapsed="false">
      <c r="A1451" s="166" t="s">
        <v>620</v>
      </c>
      <c r="B1451" s="89" t="s">
        <v>832</v>
      </c>
      <c r="C1451" s="89" t="s">
        <v>514</v>
      </c>
      <c r="D1451" s="89" t="s">
        <v>498</v>
      </c>
      <c r="E1451" s="236" t="s">
        <v>1246</v>
      </c>
      <c r="F1451" s="66" t="s">
        <v>590</v>
      </c>
      <c r="G1451" s="280"/>
      <c r="H1451" s="231"/>
      <c r="I1451" s="231"/>
      <c r="J1451" s="229" t="n">
        <f aca="false">J1452</f>
        <v>0</v>
      </c>
      <c r="K1451" s="173"/>
      <c r="L1451" s="104" t="n">
        <f aca="false">L1452</f>
        <v>0</v>
      </c>
      <c r="M1451" s="104" t="n">
        <f aca="false">M1452</f>
        <v>0</v>
      </c>
      <c r="N1451" s="108"/>
      <c r="O1451" s="108"/>
      <c r="P1451" s="108"/>
    </row>
    <row r="1452" customFormat="false" ht="15" hidden="true" customHeight="true" outlineLevel="0" collapsed="false">
      <c r="A1452" s="204" t="s">
        <v>751</v>
      </c>
      <c r="B1452" s="89" t="s">
        <v>832</v>
      </c>
      <c r="C1452" s="89" t="s">
        <v>514</v>
      </c>
      <c r="D1452" s="89" t="s">
        <v>498</v>
      </c>
      <c r="E1452" s="236" t="s">
        <v>1246</v>
      </c>
      <c r="F1452" s="89" t="s">
        <v>752</v>
      </c>
      <c r="G1452" s="89" t="s">
        <v>521</v>
      </c>
      <c r="H1452" s="231"/>
      <c r="I1452" s="231"/>
      <c r="J1452" s="225"/>
      <c r="K1452" s="202"/>
      <c r="L1452" s="106"/>
      <c r="M1452" s="106"/>
      <c r="N1452" s="108"/>
      <c r="O1452" s="108"/>
      <c r="P1452" s="108"/>
    </row>
    <row r="1453" customFormat="false" ht="15" hidden="false" customHeight="true" outlineLevel="0" collapsed="false">
      <c r="A1453" s="327" t="s">
        <v>1202</v>
      </c>
      <c r="B1453" s="186" t="s">
        <v>832</v>
      </c>
      <c r="C1453" s="186" t="s">
        <v>520</v>
      </c>
      <c r="D1453" s="186" t="s">
        <v>499</v>
      </c>
      <c r="E1453" s="186" t="s">
        <v>536</v>
      </c>
      <c r="F1453" s="186" t="s">
        <v>501</v>
      </c>
      <c r="G1453" s="280"/>
      <c r="H1453" s="231"/>
      <c r="I1453" s="231"/>
      <c r="J1453" s="231" t="n">
        <f aca="false">J1456+J1479+J1470</f>
        <v>0</v>
      </c>
      <c r="K1453" s="173"/>
      <c r="L1453" s="368" t="n">
        <f aca="false">L1456+L1479+L1470</f>
        <v>2081.7</v>
      </c>
      <c r="M1453" s="368" t="n">
        <f aca="false">M1456+M1479+M1470</f>
        <v>1915</v>
      </c>
      <c r="N1453" s="368" t="n">
        <f aca="false">N1456+N1479+N1470</f>
        <v>3996.7</v>
      </c>
      <c r="O1453" s="368" t="n">
        <f aca="false">O1456+O1479+O1470</f>
        <v>3846.7</v>
      </c>
      <c r="P1453" s="368" t="n">
        <f aca="false">P1456+P1479+P1470</f>
        <v>3846.7</v>
      </c>
    </row>
    <row r="1454" customFormat="false" ht="15" hidden="false" customHeight="true" outlineLevel="0" collapsed="false">
      <c r="A1454" s="219" t="s">
        <v>533</v>
      </c>
      <c r="B1454" s="348"/>
      <c r="C1454" s="348"/>
      <c r="D1454" s="348"/>
      <c r="E1454" s="186"/>
      <c r="F1454" s="348"/>
      <c r="G1454" s="348" t="s">
        <v>512</v>
      </c>
      <c r="H1454" s="328"/>
      <c r="I1454" s="328"/>
      <c r="J1454" s="328"/>
      <c r="K1454" s="195"/>
      <c r="L1454" s="349" t="n">
        <f aca="false">L1485+L1500+L1519+L1474</f>
        <v>0</v>
      </c>
      <c r="M1454" s="349" t="n">
        <f aca="false">M1485+M1500+M1519+M1474</f>
        <v>150</v>
      </c>
      <c r="N1454" s="349" t="n">
        <f aca="false">N1485+N1500+N1519+N1474+N1522</f>
        <v>150</v>
      </c>
      <c r="O1454" s="349" t="n">
        <f aca="false">O1485+O1500+O1519+O1474+O1522</f>
        <v>0</v>
      </c>
      <c r="P1454" s="349" t="n">
        <f aca="false">P1485+P1500+P1519+P1474+P1522</f>
        <v>0</v>
      </c>
    </row>
    <row r="1455" customFormat="false" ht="15" hidden="false" customHeight="true" outlineLevel="0" collapsed="false">
      <c r="A1455" s="219" t="s">
        <v>534</v>
      </c>
      <c r="B1455" s="348"/>
      <c r="C1455" s="348"/>
      <c r="D1455" s="348"/>
      <c r="E1455" s="186"/>
      <c r="F1455" s="348"/>
      <c r="G1455" s="348" t="s">
        <v>521</v>
      </c>
      <c r="H1455" s="328"/>
      <c r="I1455" s="328"/>
      <c r="J1455" s="328"/>
      <c r="K1455" s="195"/>
      <c r="L1455" s="349" t="n">
        <f aca="false">L1456+L1510</f>
        <v>2081.7</v>
      </c>
      <c r="M1455" s="349" t="n">
        <f aca="false">M1456+M1510</f>
        <v>1765</v>
      </c>
      <c r="N1455" s="349" t="n">
        <f aca="false">N1456+N1484</f>
        <v>3846.7</v>
      </c>
      <c r="O1455" s="349" t="n">
        <f aca="false">O1456+O1484</f>
        <v>3846.7</v>
      </c>
      <c r="P1455" s="349" t="n">
        <f aca="false">P1456+P1484</f>
        <v>3846.7</v>
      </c>
    </row>
    <row r="1456" customFormat="false" ht="15" hidden="false" customHeight="true" outlineLevel="0" collapsed="false">
      <c r="A1456" s="164" t="s">
        <v>1247</v>
      </c>
      <c r="B1456" s="186" t="s">
        <v>832</v>
      </c>
      <c r="C1456" s="186" t="s">
        <v>520</v>
      </c>
      <c r="D1456" s="186" t="s">
        <v>498</v>
      </c>
      <c r="E1456" s="186" t="s">
        <v>536</v>
      </c>
      <c r="F1456" s="186" t="s">
        <v>501</v>
      </c>
      <c r="G1456" s="280"/>
      <c r="H1456" s="231"/>
      <c r="I1456" s="231"/>
      <c r="J1456" s="231" t="n">
        <f aca="false">J1457</f>
        <v>0</v>
      </c>
      <c r="K1456" s="173"/>
      <c r="L1456" s="368" t="n">
        <f aca="false">L1457</f>
        <v>2081.7</v>
      </c>
      <c r="M1456" s="368" t="n">
        <f aca="false">M1457</f>
        <v>1765</v>
      </c>
      <c r="N1456" s="368" t="n">
        <f aca="false">N1457</f>
        <v>3846.7</v>
      </c>
      <c r="O1456" s="368" t="n">
        <f aca="false">O1457</f>
        <v>3846.7</v>
      </c>
      <c r="P1456" s="368" t="n">
        <f aca="false">P1457</f>
        <v>3846.7</v>
      </c>
    </row>
    <row r="1457" customFormat="false" ht="17.25" hidden="false" customHeight="true" outlineLevel="0" collapsed="false">
      <c r="A1457" s="327" t="s">
        <v>663</v>
      </c>
      <c r="B1457" s="186" t="s">
        <v>832</v>
      </c>
      <c r="C1457" s="186" t="s">
        <v>520</v>
      </c>
      <c r="D1457" s="186" t="s">
        <v>498</v>
      </c>
      <c r="E1457" s="186" t="s">
        <v>536</v>
      </c>
      <c r="F1457" s="186" t="s">
        <v>501</v>
      </c>
      <c r="G1457" s="352"/>
      <c r="H1457" s="353" t="n">
        <f aca="false">H1497</f>
        <v>0</v>
      </c>
      <c r="I1457" s="353" t="n">
        <f aca="false">I1497</f>
        <v>0</v>
      </c>
      <c r="J1457" s="222" t="n">
        <f aca="false">J1458</f>
        <v>0</v>
      </c>
      <c r="K1457" s="122"/>
      <c r="L1457" s="265" t="n">
        <f aca="false">L1458</f>
        <v>2081.7</v>
      </c>
      <c r="M1457" s="265" t="n">
        <f aca="false">M1458</f>
        <v>1765</v>
      </c>
      <c r="N1457" s="265" t="n">
        <f aca="false">N1458</f>
        <v>3846.7</v>
      </c>
      <c r="O1457" s="265" t="n">
        <f aca="false">O1458</f>
        <v>3846.7</v>
      </c>
      <c r="P1457" s="265" t="n">
        <f aca="false">P1458</f>
        <v>3846.7</v>
      </c>
    </row>
    <row r="1458" customFormat="false" ht="28.5" hidden="false" customHeight="true" outlineLevel="0" collapsed="false">
      <c r="A1458" s="373" t="s">
        <v>1248</v>
      </c>
      <c r="B1458" s="66" t="s">
        <v>832</v>
      </c>
      <c r="C1458" s="66" t="s">
        <v>520</v>
      </c>
      <c r="D1458" s="66" t="s">
        <v>498</v>
      </c>
      <c r="E1458" s="375" t="s">
        <v>1249</v>
      </c>
      <c r="F1458" s="66" t="s">
        <v>501</v>
      </c>
      <c r="G1458" s="280"/>
      <c r="H1458" s="231"/>
      <c r="I1458" s="231"/>
      <c r="J1458" s="229" t="n">
        <f aca="false">J1459</f>
        <v>0</v>
      </c>
      <c r="K1458" s="173"/>
      <c r="L1458" s="104" t="n">
        <f aca="false">L1460</f>
        <v>2081.7</v>
      </c>
      <c r="M1458" s="104" t="n">
        <f aca="false">M1460</f>
        <v>1765</v>
      </c>
      <c r="N1458" s="104" t="n">
        <f aca="false">N1460</f>
        <v>3846.7</v>
      </c>
      <c r="O1458" s="104" t="n">
        <f aca="false">O1460</f>
        <v>3846.7</v>
      </c>
      <c r="P1458" s="104" t="n">
        <f aca="false">P1460</f>
        <v>3846.7</v>
      </c>
    </row>
    <row r="1459" customFormat="false" ht="30.75" hidden="true" customHeight="true" outlineLevel="0" collapsed="false">
      <c r="A1459" s="166"/>
      <c r="B1459" s="66"/>
      <c r="C1459" s="66"/>
      <c r="D1459" s="66"/>
      <c r="E1459" s="371"/>
      <c r="F1459" s="66"/>
      <c r="G1459" s="280"/>
      <c r="H1459" s="231"/>
      <c r="I1459" s="231"/>
      <c r="J1459" s="229"/>
      <c r="K1459" s="173"/>
      <c r="L1459" s="104"/>
      <c r="M1459" s="104"/>
      <c r="N1459" s="104"/>
      <c r="O1459" s="104"/>
      <c r="P1459" s="104"/>
    </row>
    <row r="1460" customFormat="false" ht="57" hidden="false" customHeight="true" outlineLevel="0" collapsed="false">
      <c r="A1460" s="373" t="s">
        <v>1250</v>
      </c>
      <c r="B1460" s="82" t="s">
        <v>832</v>
      </c>
      <c r="C1460" s="82" t="s">
        <v>520</v>
      </c>
      <c r="D1460" s="82" t="s">
        <v>498</v>
      </c>
      <c r="E1460" s="376" t="s">
        <v>1251</v>
      </c>
      <c r="F1460" s="66" t="s">
        <v>1203</v>
      </c>
      <c r="G1460" s="280"/>
      <c r="H1460" s="231"/>
      <c r="I1460" s="231"/>
      <c r="J1460" s="229" t="n">
        <f aca="false">J1461</f>
        <v>5082.6</v>
      </c>
      <c r="K1460" s="173"/>
      <c r="L1460" s="104" t="n">
        <f aca="false">L1461</f>
        <v>2081.7</v>
      </c>
      <c r="M1460" s="104" t="n">
        <f aca="false">M1461</f>
        <v>1765</v>
      </c>
      <c r="N1460" s="104" t="n">
        <f aca="false">N1461</f>
        <v>3846.7</v>
      </c>
      <c r="O1460" s="104" t="n">
        <f aca="false">O1461</f>
        <v>3846.7</v>
      </c>
      <c r="P1460" s="104" t="n">
        <f aca="false">P1461</f>
        <v>3846.7</v>
      </c>
    </row>
    <row r="1461" customFormat="false" ht="29.25" hidden="false" customHeight="true" outlineLevel="0" collapsed="false">
      <c r="A1461" s="183" t="s">
        <v>1252</v>
      </c>
      <c r="B1461" s="82" t="s">
        <v>832</v>
      </c>
      <c r="C1461" s="82" t="s">
        <v>520</v>
      </c>
      <c r="D1461" s="82" t="s">
        <v>498</v>
      </c>
      <c r="E1461" s="376" t="s">
        <v>1251</v>
      </c>
      <c r="F1461" s="66" t="s">
        <v>1253</v>
      </c>
      <c r="G1461" s="280"/>
      <c r="H1461" s="231"/>
      <c r="I1461" s="231"/>
      <c r="J1461" s="229" t="n">
        <f aca="false">J1462+J1463+J1464+J1465+J1466+J1467+J1468+J1469</f>
        <v>5082.6</v>
      </c>
      <c r="K1461" s="173"/>
      <c r="L1461" s="104" t="n">
        <f aca="false">L1462+L1463+L1464+L1465+L1466+L1467+L1468+L1469</f>
        <v>2081.7</v>
      </c>
      <c r="M1461" s="104" t="n">
        <f aca="false">M1462+M1463+M1464+M1465+M1466+M1467+M1468+M1469</f>
        <v>1765</v>
      </c>
      <c r="N1461" s="104" t="n">
        <f aca="false">N1462+N1463+N1464+N1465+N1466+N1467+N1468+N1469</f>
        <v>3846.7</v>
      </c>
      <c r="O1461" s="104" t="n">
        <f aca="false">O1462+O1463+O1464+O1465+O1466+O1467+O1468+O1469</f>
        <v>3846.7</v>
      </c>
      <c r="P1461" s="104" t="n">
        <f aca="false">P1462+P1463+P1464+P1465+P1466+P1467+P1468+P1469</f>
        <v>3846.7</v>
      </c>
    </row>
    <row r="1462" customFormat="false" ht="15" hidden="false" customHeight="true" outlineLevel="0" collapsed="false">
      <c r="A1462" s="183" t="s">
        <v>1217</v>
      </c>
      <c r="B1462" s="82" t="s">
        <v>832</v>
      </c>
      <c r="C1462" s="82" t="s">
        <v>520</v>
      </c>
      <c r="D1462" s="82" t="s">
        <v>498</v>
      </c>
      <c r="E1462" s="416" t="s">
        <v>1251</v>
      </c>
      <c r="F1462" s="66" t="s">
        <v>1253</v>
      </c>
      <c r="G1462" s="89" t="s">
        <v>521</v>
      </c>
      <c r="H1462" s="226" t="n">
        <v>2138.6</v>
      </c>
      <c r="I1462" s="226" t="n">
        <f aca="false">J1462-H1462</f>
        <v>11.8000000000002</v>
      </c>
      <c r="J1462" s="225" t="n">
        <v>2150.4</v>
      </c>
      <c r="K1462" s="202"/>
      <c r="L1462" s="106" t="n">
        <v>709.8</v>
      </c>
      <c r="M1462" s="201" t="n">
        <f aca="false">N1462-L1462</f>
        <v>292.9</v>
      </c>
      <c r="N1462" s="108" t="n">
        <v>1002.7</v>
      </c>
      <c r="O1462" s="108" t="n">
        <v>1002.7</v>
      </c>
      <c r="P1462" s="108" t="n">
        <v>1002.7</v>
      </c>
    </row>
    <row r="1463" customFormat="false" ht="15" hidden="false" customHeight="true" outlineLevel="0" collapsed="false">
      <c r="A1463" s="183" t="s">
        <v>1206</v>
      </c>
      <c r="B1463" s="82" t="s">
        <v>832</v>
      </c>
      <c r="C1463" s="82" t="s">
        <v>520</v>
      </c>
      <c r="D1463" s="82" t="s">
        <v>498</v>
      </c>
      <c r="E1463" s="416" t="s">
        <v>1251</v>
      </c>
      <c r="F1463" s="66" t="s">
        <v>1253</v>
      </c>
      <c r="G1463" s="89" t="s">
        <v>521</v>
      </c>
      <c r="H1463" s="226" t="n">
        <v>356.6</v>
      </c>
      <c r="I1463" s="226" t="n">
        <f aca="false">J1463-H1463</f>
        <v>5.69999999999999</v>
      </c>
      <c r="J1463" s="225" t="n">
        <v>362.3</v>
      </c>
      <c r="K1463" s="202"/>
      <c r="L1463" s="106" t="n">
        <v>166.4</v>
      </c>
      <c r="M1463" s="201" t="n">
        <f aca="false">N1463-L1463</f>
        <v>478.1</v>
      </c>
      <c r="N1463" s="108" t="n">
        <v>644.5</v>
      </c>
      <c r="O1463" s="108" t="n">
        <v>644.5</v>
      </c>
      <c r="P1463" s="108" t="n">
        <v>644.5</v>
      </c>
    </row>
    <row r="1464" customFormat="false" ht="15" hidden="false" customHeight="true" outlineLevel="0" collapsed="false">
      <c r="A1464" s="183" t="s">
        <v>1207</v>
      </c>
      <c r="B1464" s="82" t="s">
        <v>832</v>
      </c>
      <c r="C1464" s="82" t="s">
        <v>520</v>
      </c>
      <c r="D1464" s="82" t="s">
        <v>498</v>
      </c>
      <c r="E1464" s="416" t="s">
        <v>1251</v>
      </c>
      <c r="F1464" s="66" t="s">
        <v>1253</v>
      </c>
      <c r="G1464" s="89" t="s">
        <v>521</v>
      </c>
      <c r="H1464" s="226" t="n">
        <v>390.3</v>
      </c>
      <c r="I1464" s="226" t="n">
        <f aca="false">J1464-H1464</f>
        <v>18.3</v>
      </c>
      <c r="J1464" s="225" t="n">
        <v>408.6</v>
      </c>
      <c r="K1464" s="202"/>
      <c r="L1464" s="106" t="n">
        <v>193.8</v>
      </c>
      <c r="M1464" s="201" t="n">
        <f aca="false">N1464-L1464</f>
        <v>213.9</v>
      </c>
      <c r="N1464" s="108" t="n">
        <v>407.7</v>
      </c>
      <c r="O1464" s="108" t="n">
        <v>407.7</v>
      </c>
      <c r="P1464" s="108" t="n">
        <v>407.7</v>
      </c>
    </row>
    <row r="1465" customFormat="false" ht="15" hidden="false" customHeight="true" outlineLevel="0" collapsed="false">
      <c r="A1465" s="183" t="s">
        <v>1208</v>
      </c>
      <c r="B1465" s="82" t="s">
        <v>832</v>
      </c>
      <c r="C1465" s="82" t="s">
        <v>520</v>
      </c>
      <c r="D1465" s="82" t="s">
        <v>498</v>
      </c>
      <c r="E1465" s="416" t="s">
        <v>1251</v>
      </c>
      <c r="F1465" s="66" t="s">
        <v>1253</v>
      </c>
      <c r="G1465" s="89" t="s">
        <v>521</v>
      </c>
      <c r="H1465" s="226" t="n">
        <v>331.4</v>
      </c>
      <c r="I1465" s="226" t="n">
        <f aca="false">J1465-H1465</f>
        <v>15.9</v>
      </c>
      <c r="J1465" s="225" t="n">
        <v>347.3</v>
      </c>
      <c r="K1465" s="202"/>
      <c r="L1465" s="106" t="n">
        <v>156.3</v>
      </c>
      <c r="M1465" s="201" t="n">
        <f aca="false">N1465-L1465</f>
        <v>160.5</v>
      </c>
      <c r="N1465" s="108" t="n">
        <v>316.8</v>
      </c>
      <c r="O1465" s="108" t="n">
        <v>316.8</v>
      </c>
      <c r="P1465" s="108" t="n">
        <v>316.8</v>
      </c>
    </row>
    <row r="1466" customFormat="false" ht="15" hidden="false" customHeight="true" outlineLevel="0" collapsed="false">
      <c r="A1466" s="183" t="s">
        <v>1209</v>
      </c>
      <c r="B1466" s="82" t="s">
        <v>832</v>
      </c>
      <c r="C1466" s="82" t="s">
        <v>520</v>
      </c>
      <c r="D1466" s="82" t="s">
        <v>498</v>
      </c>
      <c r="E1466" s="416" t="s">
        <v>1251</v>
      </c>
      <c r="F1466" s="66" t="s">
        <v>1253</v>
      </c>
      <c r="G1466" s="89" t="s">
        <v>521</v>
      </c>
      <c r="H1466" s="226" t="n">
        <v>774.5</v>
      </c>
      <c r="I1466" s="226" t="n">
        <f aca="false">J1466-H1466</f>
        <v>-80.8</v>
      </c>
      <c r="J1466" s="225" t="n">
        <v>693.7</v>
      </c>
      <c r="K1466" s="202"/>
      <c r="L1466" s="106" t="n">
        <v>330.3</v>
      </c>
      <c r="M1466" s="201" t="n">
        <f aca="false">N1466-L1466</f>
        <v>419</v>
      </c>
      <c r="N1466" s="108" t="n">
        <v>749.3</v>
      </c>
      <c r="O1466" s="108" t="n">
        <v>749.3</v>
      </c>
      <c r="P1466" s="108" t="n">
        <v>749.3</v>
      </c>
    </row>
    <row r="1467" customFormat="false" ht="15" hidden="false" customHeight="true" outlineLevel="0" collapsed="false">
      <c r="A1467" s="183" t="s">
        <v>1210</v>
      </c>
      <c r="B1467" s="82" t="s">
        <v>832</v>
      </c>
      <c r="C1467" s="82" t="s">
        <v>520</v>
      </c>
      <c r="D1467" s="82" t="s">
        <v>498</v>
      </c>
      <c r="E1467" s="416" t="s">
        <v>1251</v>
      </c>
      <c r="F1467" s="66" t="s">
        <v>1253</v>
      </c>
      <c r="G1467" s="89" t="s">
        <v>521</v>
      </c>
      <c r="H1467" s="226" t="n">
        <v>184.2</v>
      </c>
      <c r="I1467" s="226" t="n">
        <f aca="false">J1467-H1467</f>
        <v>-23</v>
      </c>
      <c r="J1467" s="225" t="n">
        <v>161.2</v>
      </c>
      <c r="K1467" s="202"/>
      <c r="L1467" s="106" t="n">
        <v>85.8</v>
      </c>
      <c r="M1467" s="201" t="n">
        <f aca="false">N1467-L1467</f>
        <v>350.8</v>
      </c>
      <c r="N1467" s="108" t="n">
        <v>436.6</v>
      </c>
      <c r="O1467" s="108" t="n">
        <v>436.6</v>
      </c>
      <c r="P1467" s="108" t="n">
        <v>436.6</v>
      </c>
    </row>
    <row r="1468" customFormat="false" ht="14.25" hidden="false" customHeight="true" outlineLevel="0" collapsed="false">
      <c r="A1468" s="183" t="s">
        <v>1211</v>
      </c>
      <c r="B1468" s="82" t="s">
        <v>832</v>
      </c>
      <c r="C1468" s="82" t="s">
        <v>520</v>
      </c>
      <c r="D1468" s="82" t="s">
        <v>498</v>
      </c>
      <c r="E1468" s="416" t="s">
        <v>1251</v>
      </c>
      <c r="F1468" s="66" t="s">
        <v>1253</v>
      </c>
      <c r="G1468" s="89" t="s">
        <v>521</v>
      </c>
      <c r="H1468" s="226" t="n">
        <v>649.8</v>
      </c>
      <c r="I1468" s="226" t="n">
        <f aca="false">J1468-H1468</f>
        <v>-9.39999999999998</v>
      </c>
      <c r="J1468" s="225" t="n">
        <v>640.4</v>
      </c>
      <c r="K1468" s="202"/>
      <c r="L1468" s="106" t="n">
        <v>283.6</v>
      </c>
      <c r="M1468" s="201" t="n">
        <f aca="false">N1468-L1468</f>
        <v>-200.7</v>
      </c>
      <c r="N1468" s="108" t="n">
        <v>82.9</v>
      </c>
      <c r="O1468" s="108" t="n">
        <v>82.9</v>
      </c>
      <c r="P1468" s="108" t="n">
        <v>82.9</v>
      </c>
    </row>
    <row r="1469" customFormat="false" ht="15" hidden="false" customHeight="true" outlineLevel="0" collapsed="false">
      <c r="A1469" s="183" t="s">
        <v>1212</v>
      </c>
      <c r="B1469" s="82" t="s">
        <v>832</v>
      </c>
      <c r="C1469" s="82" t="s">
        <v>520</v>
      </c>
      <c r="D1469" s="82" t="s">
        <v>498</v>
      </c>
      <c r="E1469" s="416" t="s">
        <v>1251</v>
      </c>
      <c r="F1469" s="66" t="s">
        <v>1253</v>
      </c>
      <c r="G1469" s="89" t="s">
        <v>521</v>
      </c>
      <c r="H1469" s="226" t="n">
        <v>306.6</v>
      </c>
      <c r="I1469" s="226" t="n">
        <f aca="false">J1469-H1469</f>
        <v>12.1</v>
      </c>
      <c r="J1469" s="225" t="n">
        <v>318.7</v>
      </c>
      <c r="K1469" s="202"/>
      <c r="L1469" s="106" t="n">
        <v>155.7</v>
      </c>
      <c r="M1469" s="201" t="n">
        <f aca="false">N1469-L1469</f>
        <v>50.5</v>
      </c>
      <c r="N1469" s="108" t="n">
        <v>206.2</v>
      </c>
      <c r="O1469" s="108" t="n">
        <v>206.2</v>
      </c>
      <c r="P1469" s="108" t="n">
        <v>206.2</v>
      </c>
    </row>
    <row r="1470" customFormat="false" ht="14.25" hidden="false" customHeight="true" outlineLevel="0" collapsed="false">
      <c r="A1470" s="240" t="s">
        <v>1224</v>
      </c>
      <c r="B1470" s="253" t="s">
        <v>832</v>
      </c>
      <c r="C1470" s="253" t="s">
        <v>520</v>
      </c>
      <c r="D1470" s="253" t="s">
        <v>515</v>
      </c>
      <c r="E1470" s="481" t="s">
        <v>756</v>
      </c>
      <c r="F1470" s="280" t="s">
        <v>501</v>
      </c>
      <c r="G1470" s="231"/>
      <c r="H1470" s="231" t="n">
        <f aca="false">H1474+H1475+H1477+H1479+H1483+H1488+H1489+H1490</f>
        <v>0</v>
      </c>
      <c r="I1470" s="231" t="n">
        <f aca="false">I1474+I1475+I1477+I1479+I1483+I1488+I1489+I1490</f>
        <v>900</v>
      </c>
      <c r="J1470" s="231" t="n">
        <f aca="false">J1474</f>
        <v>0</v>
      </c>
      <c r="K1470" s="173"/>
      <c r="L1470" s="368" t="n">
        <f aca="false">L1474</f>
        <v>0</v>
      </c>
      <c r="M1470" s="368" t="n">
        <f aca="false">M1474</f>
        <v>0</v>
      </c>
      <c r="N1470" s="368" t="n">
        <f aca="false">N1474</f>
        <v>0</v>
      </c>
      <c r="O1470" s="368" t="n">
        <f aca="false">O1474</f>
        <v>0</v>
      </c>
      <c r="P1470" s="368" t="n">
        <f aca="false">P1474</f>
        <v>0</v>
      </c>
    </row>
    <row r="1471" customFormat="false" ht="17.25" hidden="false" customHeight="true" outlineLevel="0" collapsed="false">
      <c r="A1471" s="327" t="s">
        <v>663</v>
      </c>
      <c r="B1471" s="186" t="s">
        <v>832</v>
      </c>
      <c r="C1471" s="186" t="s">
        <v>520</v>
      </c>
      <c r="D1471" s="186" t="s">
        <v>515</v>
      </c>
      <c r="E1471" s="186" t="s">
        <v>536</v>
      </c>
      <c r="F1471" s="186" t="s">
        <v>501</v>
      </c>
      <c r="G1471" s="352"/>
      <c r="H1471" s="353" t="n">
        <f aca="false">H1511</f>
        <v>0</v>
      </c>
      <c r="I1471" s="353" t="n">
        <f aca="false">I1511</f>
        <v>0</v>
      </c>
      <c r="J1471" s="222" t="n">
        <f aca="false">J1472</f>
        <v>0</v>
      </c>
      <c r="K1471" s="122"/>
      <c r="L1471" s="265" t="e">
        <f aca="false">L1472</f>
        <v>#REF!</v>
      </c>
      <c r="M1471" s="265" t="e">
        <f aca="false">M1472</f>
        <v>#REF!</v>
      </c>
      <c r="N1471" s="265" t="n">
        <f aca="false">N1472</f>
        <v>0</v>
      </c>
      <c r="O1471" s="265" t="n">
        <f aca="false">O1472</f>
        <v>0</v>
      </c>
      <c r="P1471" s="265" t="n">
        <f aca="false">P1472</f>
        <v>0</v>
      </c>
    </row>
    <row r="1472" customFormat="false" ht="15" hidden="false" customHeight="true" outlineLevel="0" collapsed="false">
      <c r="A1472" s="168" t="s">
        <v>533</v>
      </c>
      <c r="B1472" s="482"/>
      <c r="C1472" s="482"/>
      <c r="D1472" s="482"/>
      <c r="E1472" s="483"/>
      <c r="F1472" s="348"/>
      <c r="G1472" s="348" t="s">
        <v>512</v>
      </c>
      <c r="H1472" s="328"/>
      <c r="I1472" s="328"/>
      <c r="J1472" s="328"/>
      <c r="K1472" s="195"/>
      <c r="L1472" s="349" t="e">
        <f aca="false">L1502+L1517+L1541+L1497</f>
        <v>#REF!</v>
      </c>
      <c r="M1472" s="349" t="e">
        <f aca="false">M1502+M1517+M1541+M1497</f>
        <v>#REF!</v>
      </c>
      <c r="N1472" s="349" t="n">
        <f aca="false">N1474</f>
        <v>0</v>
      </c>
      <c r="O1472" s="349" t="n">
        <f aca="false">O1474</f>
        <v>0</v>
      </c>
      <c r="P1472" s="349" t="n">
        <f aca="false">P1474</f>
        <v>0</v>
      </c>
    </row>
    <row r="1473" customFormat="false" ht="15" hidden="false" customHeight="true" outlineLevel="0" collapsed="false">
      <c r="A1473" s="168" t="s">
        <v>534</v>
      </c>
      <c r="B1473" s="482"/>
      <c r="C1473" s="482"/>
      <c r="D1473" s="482"/>
      <c r="E1473" s="484"/>
      <c r="F1473" s="348"/>
      <c r="G1473" s="348" t="s">
        <v>521</v>
      </c>
      <c r="H1473" s="328"/>
      <c r="I1473" s="328"/>
      <c r="J1473" s="328"/>
      <c r="K1473" s="195"/>
      <c r="L1473" s="349" t="n">
        <f aca="false">L1474+L1532</f>
        <v>0</v>
      </c>
      <c r="M1473" s="349" t="n">
        <f aca="false">M1474+M1532</f>
        <v>0</v>
      </c>
      <c r="N1473" s="349"/>
      <c r="O1473" s="349"/>
      <c r="P1473" s="349"/>
    </row>
    <row r="1474" customFormat="false" ht="49.5" hidden="false" customHeight="true" outlineLevel="0" collapsed="false">
      <c r="A1474" s="373" t="s">
        <v>1254</v>
      </c>
      <c r="B1474" s="82" t="str">
        <f aca="false">B1470</f>
        <v>005</v>
      </c>
      <c r="C1474" s="82" t="str">
        <f aca="false">C1470</f>
        <v>14</v>
      </c>
      <c r="D1474" s="82" t="str">
        <f aca="false">D1470</f>
        <v>02</v>
      </c>
      <c r="E1474" s="82" t="s">
        <v>1255</v>
      </c>
      <c r="F1474" s="89"/>
      <c r="G1474" s="89"/>
      <c r="H1474" s="226"/>
      <c r="I1474" s="226" t="n">
        <f aca="false">J1474-H1474</f>
        <v>0</v>
      </c>
      <c r="J1474" s="229" t="n">
        <f aca="false">J1475</f>
        <v>0</v>
      </c>
      <c r="K1474" s="173"/>
      <c r="L1474" s="104" t="n">
        <f aca="false">L1475</f>
        <v>0</v>
      </c>
      <c r="M1474" s="104" t="n">
        <f aca="false">M1475</f>
        <v>0</v>
      </c>
      <c r="N1474" s="104" t="n">
        <f aca="false">N1475</f>
        <v>0</v>
      </c>
      <c r="O1474" s="104" t="n">
        <f aca="false">O1475</f>
        <v>0</v>
      </c>
      <c r="P1474" s="104" t="n">
        <f aca="false">P1475</f>
        <v>0</v>
      </c>
    </row>
    <row r="1475" customFormat="false" ht="15" hidden="false" customHeight="true" outlineLevel="0" collapsed="false">
      <c r="A1475" s="183" t="s">
        <v>1256</v>
      </c>
      <c r="B1475" s="82" t="str">
        <f aca="false">B1474</f>
        <v>005</v>
      </c>
      <c r="C1475" s="82" t="str">
        <f aca="false">C1474</f>
        <v>14</v>
      </c>
      <c r="D1475" s="82" t="str">
        <f aca="false">D1474</f>
        <v>02</v>
      </c>
      <c r="E1475" s="82" t="s">
        <v>1255</v>
      </c>
      <c r="F1475" s="66" t="s">
        <v>1257</v>
      </c>
      <c r="G1475" s="89"/>
      <c r="H1475" s="226"/>
      <c r="I1475" s="226"/>
      <c r="J1475" s="229" t="n">
        <f aca="false">J1477</f>
        <v>0</v>
      </c>
      <c r="K1475" s="173"/>
      <c r="L1475" s="104" t="n">
        <f aca="false">L1477</f>
        <v>0</v>
      </c>
      <c r="M1475" s="104" t="n">
        <f aca="false">M1477</f>
        <v>0</v>
      </c>
      <c r="N1475" s="104" t="n">
        <f aca="false">N1477+N1476+N1478</f>
        <v>0</v>
      </c>
      <c r="O1475" s="104" t="n">
        <f aca="false">O1477+O1476+O1478</f>
        <v>0</v>
      </c>
      <c r="P1475" s="104" t="n">
        <f aca="false">P1477+P1476+P1478</f>
        <v>0</v>
      </c>
    </row>
    <row r="1476" customFormat="false" ht="15" hidden="false" customHeight="true" outlineLevel="0" collapsed="false">
      <c r="A1476" s="183" t="s">
        <v>1206</v>
      </c>
      <c r="B1476" s="82" t="str">
        <f aca="false">B1474</f>
        <v>005</v>
      </c>
      <c r="C1476" s="82" t="str">
        <f aca="false">C1474</f>
        <v>14</v>
      </c>
      <c r="D1476" s="82" t="str">
        <f aca="false">D1474</f>
        <v>02</v>
      </c>
      <c r="E1476" s="82" t="s">
        <v>1255</v>
      </c>
      <c r="F1476" s="66" t="s">
        <v>1257</v>
      </c>
      <c r="G1476" s="89" t="s">
        <v>512</v>
      </c>
      <c r="H1476" s="226" t="n">
        <v>356.6</v>
      </c>
      <c r="I1476" s="226" t="n">
        <f aca="false">J1476-H1476</f>
        <v>5.69999999999999</v>
      </c>
      <c r="J1476" s="225" t="n">
        <v>362.3</v>
      </c>
      <c r="K1476" s="202"/>
      <c r="L1476" s="106" t="n">
        <v>166.4</v>
      </c>
      <c r="M1476" s="201" t="n">
        <f aca="false">N1476-L1476</f>
        <v>-166.4</v>
      </c>
      <c r="N1476" s="108"/>
      <c r="O1476" s="108"/>
      <c r="P1476" s="108"/>
    </row>
    <row r="1477" customFormat="false" ht="15" hidden="false" customHeight="true" outlineLevel="0" collapsed="false">
      <c r="A1477" s="183" t="s">
        <v>1207</v>
      </c>
      <c r="B1477" s="82" t="str">
        <f aca="false">B1475</f>
        <v>005</v>
      </c>
      <c r="C1477" s="82" t="str">
        <f aca="false">C1475</f>
        <v>14</v>
      </c>
      <c r="D1477" s="82" t="str">
        <f aca="false">D1475</f>
        <v>02</v>
      </c>
      <c r="E1477" s="82" t="s">
        <v>1255</v>
      </c>
      <c r="F1477" s="66" t="s">
        <v>1257</v>
      </c>
      <c r="G1477" s="89" t="s">
        <v>512</v>
      </c>
      <c r="H1477" s="231"/>
      <c r="I1477" s="231"/>
      <c r="J1477" s="225"/>
      <c r="K1477" s="202"/>
      <c r="L1477" s="106"/>
      <c r="M1477" s="201" t="n">
        <f aca="false">N1477-L1477</f>
        <v>0</v>
      </c>
      <c r="N1477" s="108"/>
      <c r="O1477" s="108"/>
      <c r="P1477" s="108"/>
    </row>
    <row r="1478" customFormat="false" ht="15" hidden="false" customHeight="true" outlineLevel="0" collapsed="false">
      <c r="A1478" s="183" t="s">
        <v>1210</v>
      </c>
      <c r="B1478" s="82" t="str">
        <f aca="false">B1476</f>
        <v>005</v>
      </c>
      <c r="C1478" s="82" t="str">
        <f aca="false">C1476</f>
        <v>14</v>
      </c>
      <c r="D1478" s="82" t="str">
        <f aca="false">D1476</f>
        <v>02</v>
      </c>
      <c r="E1478" s="82" t="s">
        <v>1255</v>
      </c>
      <c r="F1478" s="66" t="s">
        <v>1257</v>
      </c>
      <c r="G1478" s="89" t="s">
        <v>512</v>
      </c>
      <c r="H1478" s="231"/>
      <c r="I1478" s="231"/>
      <c r="J1478" s="225"/>
      <c r="K1478" s="202"/>
      <c r="L1478" s="106"/>
      <c r="M1478" s="201"/>
      <c r="N1478" s="108"/>
      <c r="O1478" s="108"/>
      <c r="P1478" s="108"/>
    </row>
    <row r="1479" customFormat="false" ht="14.25" hidden="false" customHeight="true" outlineLevel="0" collapsed="false">
      <c r="A1479" s="240" t="s">
        <v>418</v>
      </c>
      <c r="B1479" s="253" t="s">
        <v>832</v>
      </c>
      <c r="C1479" s="253" t="s">
        <v>520</v>
      </c>
      <c r="D1479" s="253" t="s">
        <v>565</v>
      </c>
      <c r="E1479" s="253" t="s">
        <v>500</v>
      </c>
      <c r="F1479" s="186" t="s">
        <v>501</v>
      </c>
      <c r="G1479" s="89"/>
      <c r="H1479" s="231"/>
      <c r="I1479" s="231"/>
      <c r="J1479" s="231" t="n">
        <f aca="false">J1483</f>
        <v>0</v>
      </c>
      <c r="K1479" s="173"/>
      <c r="L1479" s="368" t="n">
        <f aca="false">L1510+L1485+L1500+L1518</f>
        <v>0</v>
      </c>
      <c r="M1479" s="368" t="n">
        <f aca="false">M1510+M1485+M1500+M1518</f>
        <v>150</v>
      </c>
      <c r="N1479" s="368" t="n">
        <f aca="false">N1480+N1481</f>
        <v>150</v>
      </c>
      <c r="O1479" s="368" t="n">
        <f aca="false">O1480+O1481</f>
        <v>0</v>
      </c>
      <c r="P1479" s="368" t="n">
        <f aca="false">P1480+P1481</f>
        <v>0</v>
      </c>
    </row>
    <row r="1480" customFormat="false" ht="15" hidden="false" customHeight="true" outlineLevel="0" collapsed="false">
      <c r="A1480" s="219" t="s">
        <v>533</v>
      </c>
      <c r="B1480" s="348"/>
      <c r="C1480" s="348"/>
      <c r="D1480" s="348"/>
      <c r="E1480" s="186"/>
      <c r="F1480" s="348"/>
      <c r="G1480" s="348" t="s">
        <v>512</v>
      </c>
      <c r="H1480" s="328"/>
      <c r="I1480" s="328"/>
      <c r="J1480" s="328"/>
      <c r="K1480" s="195"/>
      <c r="L1480" s="349" t="n">
        <f aca="false">L1485+L1497</f>
        <v>0</v>
      </c>
      <c r="M1480" s="349" t="n">
        <f aca="false">M1485+M1497</f>
        <v>0</v>
      </c>
      <c r="N1480" s="349" t="n">
        <f aca="false">N1483+N1522</f>
        <v>150</v>
      </c>
      <c r="O1480" s="349" t="n">
        <f aca="false">O1483+O1522</f>
        <v>0</v>
      </c>
      <c r="P1480" s="349" t="n">
        <f aca="false">P1483+P1522</f>
        <v>0</v>
      </c>
    </row>
    <row r="1481" customFormat="false" ht="15" hidden="false" customHeight="true" outlineLevel="0" collapsed="false">
      <c r="A1481" s="219" t="s">
        <v>534</v>
      </c>
      <c r="B1481" s="348"/>
      <c r="C1481" s="348"/>
      <c r="D1481" s="348"/>
      <c r="E1481" s="186"/>
      <c r="F1481" s="348"/>
      <c r="G1481" s="348" t="s">
        <v>521</v>
      </c>
      <c r="H1481" s="328"/>
      <c r="I1481" s="328"/>
      <c r="J1481" s="328"/>
      <c r="K1481" s="195"/>
      <c r="L1481" s="349" t="n">
        <f aca="false">L1508</f>
        <v>0</v>
      </c>
      <c r="M1481" s="349" t="n">
        <f aca="false">M1508</f>
        <v>0</v>
      </c>
      <c r="N1481" s="349" t="n">
        <f aca="false">N1484</f>
        <v>0</v>
      </c>
      <c r="O1481" s="349" t="n">
        <f aca="false">O1484</f>
        <v>0</v>
      </c>
      <c r="P1481" s="349" t="n">
        <f aca="false">P1484</f>
        <v>0</v>
      </c>
    </row>
    <row r="1482" customFormat="false" ht="18.75" hidden="false" customHeight="true" outlineLevel="0" collapsed="false">
      <c r="A1482" s="164" t="s">
        <v>542</v>
      </c>
      <c r="B1482" s="186" t="s">
        <v>832</v>
      </c>
      <c r="C1482" s="186" t="s">
        <v>520</v>
      </c>
      <c r="D1482" s="186" t="s">
        <v>565</v>
      </c>
      <c r="E1482" s="186" t="s">
        <v>567</v>
      </c>
      <c r="F1482" s="186" t="s">
        <v>501</v>
      </c>
      <c r="G1482" s="352"/>
      <c r="H1482" s="353" t="n">
        <f aca="false">H1518</f>
        <v>0</v>
      </c>
      <c r="I1482" s="353" t="n">
        <f aca="false">I1518</f>
        <v>0</v>
      </c>
      <c r="J1482" s="222" t="n">
        <f aca="false">J1486</f>
        <v>0</v>
      </c>
      <c r="K1482" s="122"/>
      <c r="L1482" s="265" t="n">
        <f aca="false">L1486</f>
        <v>0</v>
      </c>
      <c r="M1482" s="265" t="n">
        <f aca="false">M1486</f>
        <v>0</v>
      </c>
      <c r="N1482" s="265" t="n">
        <f aca="false">N1483+N1484</f>
        <v>150</v>
      </c>
      <c r="O1482" s="265" t="n">
        <f aca="false">O1483+O1484</f>
        <v>0</v>
      </c>
      <c r="P1482" s="265" t="n">
        <f aca="false">P1483+P1484</f>
        <v>0</v>
      </c>
    </row>
    <row r="1483" customFormat="false" ht="15" hidden="false" customHeight="true" outlineLevel="0" collapsed="false">
      <c r="A1483" s="219" t="s">
        <v>533</v>
      </c>
      <c r="B1483" s="348"/>
      <c r="C1483" s="348"/>
      <c r="D1483" s="348"/>
      <c r="E1483" s="186"/>
      <c r="F1483" s="348"/>
      <c r="G1483" s="348" t="s">
        <v>512</v>
      </c>
      <c r="H1483" s="328"/>
      <c r="I1483" s="328"/>
      <c r="J1483" s="328"/>
      <c r="K1483" s="195"/>
      <c r="L1483" s="349" t="n">
        <f aca="false">L1488+L1500</f>
        <v>0</v>
      </c>
      <c r="M1483" s="349" t="n">
        <f aca="false">M1488+M1500</f>
        <v>150</v>
      </c>
      <c r="N1483" s="349" t="n">
        <f aca="false">N1501+N1520</f>
        <v>150</v>
      </c>
      <c r="O1483" s="349" t="n">
        <f aca="false">O1501</f>
        <v>0</v>
      </c>
      <c r="P1483" s="349" t="n">
        <f aca="false">P1501</f>
        <v>0</v>
      </c>
    </row>
    <row r="1484" customFormat="false" ht="15" hidden="false" customHeight="true" outlineLevel="0" collapsed="false">
      <c r="A1484" s="219" t="s">
        <v>534</v>
      </c>
      <c r="B1484" s="348"/>
      <c r="C1484" s="348"/>
      <c r="D1484" s="348"/>
      <c r="E1484" s="186"/>
      <c r="F1484" s="348"/>
      <c r="G1484" s="348" t="s">
        <v>521</v>
      </c>
      <c r="H1484" s="328"/>
      <c r="I1484" s="328"/>
      <c r="J1484" s="328"/>
      <c r="K1484" s="195"/>
      <c r="L1484" s="349" t="n">
        <f aca="false">L1511</f>
        <v>0</v>
      </c>
      <c r="M1484" s="349" t="n">
        <f aca="false">M1511</f>
        <v>0</v>
      </c>
      <c r="N1484" s="349"/>
      <c r="O1484" s="349" t="n">
        <f aca="false">O1520</f>
        <v>0</v>
      </c>
      <c r="P1484" s="349" t="n">
        <f aca="false">P1520</f>
        <v>0</v>
      </c>
    </row>
    <row r="1485" customFormat="false" ht="33.75" hidden="true" customHeight="true" outlineLevel="0" collapsed="false">
      <c r="A1485" s="166" t="s">
        <v>1258</v>
      </c>
      <c r="B1485" s="66" t="s">
        <v>832</v>
      </c>
      <c r="C1485" s="66" t="s">
        <v>520</v>
      </c>
      <c r="D1485" s="66" t="s">
        <v>565</v>
      </c>
      <c r="E1485" s="66" t="s">
        <v>1259</v>
      </c>
      <c r="F1485" s="485" t="s">
        <v>501</v>
      </c>
      <c r="G1485" s="466"/>
      <c r="H1485" s="486"/>
      <c r="I1485" s="486"/>
      <c r="J1485" s="229" t="n">
        <f aca="false">J1487</f>
        <v>450</v>
      </c>
      <c r="K1485" s="122"/>
      <c r="L1485" s="104" t="n">
        <f aca="false">L1487</f>
        <v>0</v>
      </c>
      <c r="M1485" s="104" t="n">
        <f aca="false">M1487</f>
        <v>0</v>
      </c>
      <c r="N1485" s="104" t="n">
        <f aca="false">N1487</f>
        <v>0</v>
      </c>
      <c r="O1485" s="104" t="n">
        <f aca="false">O1487</f>
        <v>0</v>
      </c>
      <c r="P1485" s="104" t="n">
        <f aca="false">P1487</f>
        <v>0</v>
      </c>
    </row>
    <row r="1486" customFormat="false" ht="54" hidden="true" customHeight="true" outlineLevel="0" collapsed="false">
      <c r="A1486" s="166" t="s">
        <v>1260</v>
      </c>
      <c r="B1486" s="66" t="s">
        <v>832</v>
      </c>
      <c r="C1486" s="66" t="s">
        <v>520</v>
      </c>
      <c r="D1486" s="66" t="s">
        <v>565</v>
      </c>
      <c r="E1486" s="66" t="s">
        <v>731</v>
      </c>
      <c r="F1486" s="485" t="s">
        <v>501</v>
      </c>
      <c r="G1486" s="466"/>
      <c r="H1486" s="486"/>
      <c r="I1486" s="486"/>
      <c r="J1486" s="229"/>
      <c r="K1486" s="122"/>
      <c r="L1486" s="104" t="n">
        <f aca="false">L1487</f>
        <v>0</v>
      </c>
      <c r="M1486" s="104" t="n">
        <f aca="false">M1487</f>
        <v>0</v>
      </c>
      <c r="N1486" s="104" t="n">
        <f aca="false">N1487</f>
        <v>0</v>
      </c>
      <c r="O1486" s="104" t="n">
        <f aca="false">O1487</f>
        <v>0</v>
      </c>
      <c r="P1486" s="104" t="n">
        <f aca="false">P1487</f>
        <v>0</v>
      </c>
    </row>
    <row r="1487" customFormat="false" ht="18.75" hidden="true" customHeight="true" outlineLevel="0" collapsed="false">
      <c r="A1487" s="166" t="s">
        <v>1202</v>
      </c>
      <c r="B1487" s="66" t="s">
        <v>832</v>
      </c>
      <c r="C1487" s="66" t="s">
        <v>520</v>
      </c>
      <c r="D1487" s="66" t="s">
        <v>565</v>
      </c>
      <c r="E1487" s="66" t="s">
        <v>731</v>
      </c>
      <c r="F1487" s="66" t="s">
        <v>1203</v>
      </c>
      <c r="G1487" s="280"/>
      <c r="H1487" s="231"/>
      <c r="I1487" s="231"/>
      <c r="J1487" s="229" t="n">
        <f aca="false">J1488</f>
        <v>450</v>
      </c>
      <c r="K1487" s="173"/>
      <c r="L1487" s="104" t="n">
        <f aca="false">L1488</f>
        <v>0</v>
      </c>
      <c r="M1487" s="104" t="n">
        <f aca="false">M1488</f>
        <v>0</v>
      </c>
      <c r="N1487" s="104" t="n">
        <f aca="false">N1488</f>
        <v>0</v>
      </c>
      <c r="O1487" s="104" t="n">
        <f aca="false">O1488</f>
        <v>0</v>
      </c>
      <c r="P1487" s="104" t="n">
        <f aca="false">P1488</f>
        <v>0</v>
      </c>
    </row>
    <row r="1488" s="27" customFormat="true" ht="15" hidden="true" customHeight="true" outlineLevel="0" collapsed="false">
      <c r="A1488" s="204" t="s">
        <v>421</v>
      </c>
      <c r="B1488" s="66" t="s">
        <v>832</v>
      </c>
      <c r="C1488" s="66" t="s">
        <v>520</v>
      </c>
      <c r="D1488" s="66" t="s">
        <v>565</v>
      </c>
      <c r="E1488" s="66" t="s">
        <v>731</v>
      </c>
      <c r="F1488" s="66" t="s">
        <v>1216</v>
      </c>
      <c r="G1488" s="89"/>
      <c r="H1488" s="229" t="n">
        <f aca="false">H1489+H1490+H1491+H1492+H1494+H1495+H1496</f>
        <v>0</v>
      </c>
      <c r="I1488" s="229" t="n">
        <f aca="false">I1489+I1490+I1491+I1492+I1494+I1495+I1496</f>
        <v>450</v>
      </c>
      <c r="J1488" s="229" t="n">
        <f aca="false">J1506+J1507+J1508+J1509</f>
        <v>450</v>
      </c>
      <c r="K1488" s="103"/>
      <c r="L1488" s="104" t="n">
        <f aca="false">L1490+L1491+L1492+L1493+L1494+L1495+L1496</f>
        <v>0</v>
      </c>
      <c r="M1488" s="104" t="n">
        <f aca="false">M1490+M1491+M1492+M1493+M1494+M1495+M1496</f>
        <v>0</v>
      </c>
      <c r="N1488" s="104" t="n">
        <f aca="false">N1490+N1491+N1492+N1493+N1494+N1495+N1496</f>
        <v>0</v>
      </c>
      <c r="O1488" s="104" t="n">
        <f aca="false">O1490+O1491+O1492+O1493+O1494+O1495+O1496</f>
        <v>0</v>
      </c>
      <c r="P1488" s="104" t="n">
        <f aca="false">P1490+P1491+P1492+P1493+P1494+P1495+P1496</f>
        <v>0</v>
      </c>
      <c r="Q1488" s="47"/>
      <c r="R1488" s="47"/>
      <c r="S1488" s="47"/>
      <c r="T1488" s="47"/>
      <c r="U1488" s="47"/>
      <c r="V1488" s="47"/>
      <c r="W1488" s="47"/>
    </row>
    <row r="1489" s="27" customFormat="true" ht="15.75" hidden="true" customHeight="true" outlineLevel="0" collapsed="false">
      <c r="A1489" s="166" t="s">
        <v>1235</v>
      </c>
      <c r="B1489" s="66" t="s">
        <v>832</v>
      </c>
      <c r="C1489" s="66" t="s">
        <v>520</v>
      </c>
      <c r="D1489" s="66" t="s">
        <v>565</v>
      </c>
      <c r="E1489" s="66" t="s">
        <v>1261</v>
      </c>
      <c r="F1489" s="66" t="s">
        <v>1216</v>
      </c>
      <c r="G1489" s="89"/>
      <c r="H1489" s="226" t="n">
        <v>0</v>
      </c>
      <c r="I1489" s="226" t="n">
        <f aca="false">J1489-H1489</f>
        <v>450</v>
      </c>
      <c r="J1489" s="226" t="n">
        <v>450</v>
      </c>
      <c r="K1489" s="103"/>
      <c r="L1489" s="108"/>
      <c r="M1489" s="108"/>
      <c r="N1489" s="108"/>
      <c r="O1489" s="108"/>
      <c r="P1489" s="108"/>
      <c r="Q1489" s="47"/>
      <c r="R1489" s="47"/>
      <c r="S1489" s="47"/>
      <c r="T1489" s="47"/>
      <c r="U1489" s="47"/>
      <c r="V1489" s="47"/>
      <c r="W1489" s="47"/>
    </row>
    <row r="1490" s="27" customFormat="true" ht="15" hidden="true" customHeight="true" outlineLevel="0" collapsed="false">
      <c r="A1490" s="166" t="s">
        <v>1206</v>
      </c>
      <c r="B1490" s="66" t="s">
        <v>832</v>
      </c>
      <c r="C1490" s="66" t="s">
        <v>520</v>
      </c>
      <c r="D1490" s="66" t="s">
        <v>565</v>
      </c>
      <c r="E1490" s="66" t="s">
        <v>731</v>
      </c>
      <c r="F1490" s="66" t="s">
        <v>1216</v>
      </c>
      <c r="G1490" s="89" t="s">
        <v>512</v>
      </c>
      <c r="H1490" s="226"/>
      <c r="I1490" s="226" t="n">
        <f aca="false">J1490-H1490</f>
        <v>0</v>
      </c>
      <c r="J1490" s="226"/>
      <c r="K1490" s="103"/>
      <c r="L1490" s="108"/>
      <c r="M1490" s="201" t="n">
        <f aca="false">N1490-L1490</f>
        <v>0</v>
      </c>
      <c r="N1490" s="108"/>
      <c r="O1490" s="108"/>
      <c r="P1490" s="108"/>
      <c r="Q1490" s="47"/>
      <c r="R1490" s="47"/>
      <c r="S1490" s="47"/>
      <c r="T1490" s="47"/>
      <c r="U1490" s="47"/>
      <c r="V1490" s="47"/>
      <c r="W1490" s="47"/>
    </row>
    <row r="1491" s="27" customFormat="true" ht="15" hidden="true" customHeight="true" outlineLevel="0" collapsed="false">
      <c r="A1491" s="166" t="s">
        <v>1207</v>
      </c>
      <c r="B1491" s="66" t="s">
        <v>832</v>
      </c>
      <c r="C1491" s="66" t="s">
        <v>520</v>
      </c>
      <c r="D1491" s="66" t="s">
        <v>565</v>
      </c>
      <c r="E1491" s="66" t="s">
        <v>731</v>
      </c>
      <c r="F1491" s="66" t="s">
        <v>1216</v>
      </c>
      <c r="G1491" s="89" t="s">
        <v>512</v>
      </c>
      <c r="H1491" s="226"/>
      <c r="I1491" s="226" t="n">
        <f aca="false">J1491-H1491</f>
        <v>0</v>
      </c>
      <c r="J1491" s="226"/>
      <c r="K1491" s="103"/>
      <c r="L1491" s="108"/>
      <c r="M1491" s="201" t="n">
        <f aca="false">N1491-L1491</f>
        <v>0</v>
      </c>
      <c r="N1491" s="108"/>
      <c r="O1491" s="108"/>
      <c r="P1491" s="108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166" t="s">
        <v>1208</v>
      </c>
      <c r="B1492" s="66" t="s">
        <v>832</v>
      </c>
      <c r="C1492" s="66" t="s">
        <v>520</v>
      </c>
      <c r="D1492" s="66" t="s">
        <v>565</v>
      </c>
      <c r="E1492" s="66" t="s">
        <v>731</v>
      </c>
      <c r="F1492" s="66" t="s">
        <v>1216</v>
      </c>
      <c r="G1492" s="89" t="s">
        <v>512</v>
      </c>
      <c r="H1492" s="226"/>
      <c r="I1492" s="226" t="n">
        <f aca="false">J1492-H1492</f>
        <v>0</v>
      </c>
      <c r="J1492" s="226"/>
      <c r="K1492" s="103"/>
      <c r="L1492" s="108"/>
      <c r="M1492" s="201" t="n">
        <f aca="false">N1492-L1492</f>
        <v>0</v>
      </c>
      <c r="N1492" s="108"/>
      <c r="O1492" s="108"/>
      <c r="P1492" s="108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166" t="s">
        <v>1209</v>
      </c>
      <c r="B1493" s="66" t="s">
        <v>832</v>
      </c>
      <c r="C1493" s="66" t="s">
        <v>520</v>
      </c>
      <c r="D1493" s="66" t="s">
        <v>565</v>
      </c>
      <c r="E1493" s="66" t="s">
        <v>731</v>
      </c>
      <c r="F1493" s="66" t="s">
        <v>1216</v>
      </c>
      <c r="G1493" s="89" t="s">
        <v>512</v>
      </c>
      <c r="H1493" s="226"/>
      <c r="I1493" s="226" t="n">
        <f aca="false">J1493-H1493</f>
        <v>0</v>
      </c>
      <c r="J1493" s="226"/>
      <c r="K1493" s="103"/>
      <c r="L1493" s="108"/>
      <c r="M1493" s="201" t="n">
        <f aca="false">N1493-L1493</f>
        <v>0</v>
      </c>
      <c r="N1493" s="108"/>
      <c r="O1493" s="108"/>
      <c r="P1493" s="108"/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166" t="s">
        <v>1210</v>
      </c>
      <c r="B1494" s="66" t="s">
        <v>832</v>
      </c>
      <c r="C1494" s="66" t="s">
        <v>520</v>
      </c>
      <c r="D1494" s="66" t="s">
        <v>565</v>
      </c>
      <c r="E1494" s="66" t="s">
        <v>731</v>
      </c>
      <c r="F1494" s="66" t="s">
        <v>1216</v>
      </c>
      <c r="G1494" s="89" t="s">
        <v>512</v>
      </c>
      <c r="H1494" s="226"/>
      <c r="I1494" s="226" t="n">
        <f aca="false">J1494-H1494</f>
        <v>0</v>
      </c>
      <c r="J1494" s="226"/>
      <c r="K1494" s="103"/>
      <c r="L1494" s="108"/>
      <c r="M1494" s="201" t="n">
        <f aca="false">N1494-L1494</f>
        <v>0</v>
      </c>
      <c r="N1494" s="108"/>
      <c r="O1494" s="108"/>
      <c r="P1494" s="108"/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166" t="s">
        <v>1211</v>
      </c>
      <c r="B1495" s="66" t="s">
        <v>832</v>
      </c>
      <c r="C1495" s="66" t="s">
        <v>520</v>
      </c>
      <c r="D1495" s="66" t="s">
        <v>565</v>
      </c>
      <c r="E1495" s="66" t="s">
        <v>731</v>
      </c>
      <c r="F1495" s="66" t="s">
        <v>1216</v>
      </c>
      <c r="G1495" s="89" t="s">
        <v>512</v>
      </c>
      <c r="H1495" s="226"/>
      <c r="I1495" s="226" t="n">
        <f aca="false">J1495-H1495</f>
        <v>0</v>
      </c>
      <c r="J1495" s="226"/>
      <c r="K1495" s="103"/>
      <c r="L1495" s="108"/>
      <c r="M1495" s="201" t="n">
        <f aca="false">N1495-L1495</f>
        <v>0</v>
      </c>
      <c r="N1495" s="108"/>
      <c r="O1495" s="108"/>
      <c r="P1495" s="108"/>
      <c r="Q1495" s="47"/>
      <c r="R1495" s="47"/>
      <c r="S1495" s="47"/>
      <c r="T1495" s="47"/>
      <c r="U1495" s="47"/>
      <c r="V1495" s="47"/>
      <c r="W1495" s="47"/>
    </row>
    <row r="1496" s="27" customFormat="true" ht="11.25" hidden="true" customHeight="true" outlineLevel="0" collapsed="false">
      <c r="A1496" s="166" t="s">
        <v>1212</v>
      </c>
      <c r="B1496" s="66" t="s">
        <v>832</v>
      </c>
      <c r="C1496" s="66" t="s">
        <v>520</v>
      </c>
      <c r="D1496" s="66" t="s">
        <v>565</v>
      </c>
      <c r="E1496" s="66" t="s">
        <v>731</v>
      </c>
      <c r="F1496" s="66" t="s">
        <v>1216</v>
      </c>
      <c r="G1496" s="89" t="s">
        <v>512</v>
      </c>
      <c r="H1496" s="226"/>
      <c r="I1496" s="226" t="n">
        <f aca="false">J1496-H1496</f>
        <v>0</v>
      </c>
      <c r="J1496" s="226"/>
      <c r="K1496" s="103"/>
      <c r="L1496" s="108"/>
      <c r="M1496" s="201" t="n">
        <f aca="false">N1496-L1496</f>
        <v>0</v>
      </c>
      <c r="N1496" s="108"/>
      <c r="O1496" s="108"/>
      <c r="P1496" s="108"/>
      <c r="Q1496" s="47"/>
      <c r="R1496" s="47"/>
      <c r="S1496" s="47"/>
      <c r="T1496" s="47"/>
      <c r="U1496" s="47"/>
      <c r="V1496" s="47"/>
      <c r="W1496" s="47"/>
    </row>
    <row r="1497" s="27" customFormat="true" ht="0.75" hidden="true" customHeight="true" outlineLevel="0" collapsed="false">
      <c r="A1497" s="164"/>
      <c r="B1497" s="186"/>
      <c r="C1497" s="186"/>
      <c r="D1497" s="186"/>
      <c r="E1497" s="186"/>
      <c r="F1497" s="186"/>
      <c r="G1497" s="89"/>
      <c r="H1497" s="223" t="n">
        <f aca="false">H1498</f>
        <v>0</v>
      </c>
      <c r="I1497" s="223" t="n">
        <f aca="false">I1498</f>
        <v>0</v>
      </c>
      <c r="J1497" s="223"/>
      <c r="K1497" s="103"/>
      <c r="L1497" s="350"/>
      <c r="M1497" s="201" t="n">
        <f aca="false">N1497-L1497</f>
        <v>0</v>
      </c>
      <c r="N1497" s="350"/>
      <c r="O1497" s="350"/>
      <c r="P1497" s="350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166"/>
      <c r="B1498" s="66"/>
      <c r="C1498" s="66"/>
      <c r="D1498" s="66"/>
      <c r="E1498" s="89"/>
      <c r="F1498" s="89"/>
      <c r="G1498" s="89"/>
      <c r="H1498" s="226"/>
      <c r="I1498" s="226"/>
      <c r="J1498" s="226"/>
      <c r="K1498" s="103"/>
      <c r="L1498" s="108"/>
      <c r="M1498" s="201" t="n">
        <f aca="false">N1498-L1498</f>
        <v>0</v>
      </c>
      <c r="N1498" s="108"/>
      <c r="O1498" s="108"/>
      <c r="P1498" s="108"/>
      <c r="Q1498" s="47"/>
      <c r="R1498" s="47"/>
      <c r="S1498" s="47"/>
      <c r="T1498" s="47"/>
      <c r="U1498" s="47"/>
      <c r="V1498" s="47"/>
      <c r="W1498" s="47"/>
    </row>
    <row r="1499" s="27" customFormat="true" ht="15" hidden="true" customHeight="true" outlineLevel="0" collapsed="false">
      <c r="A1499" s="166"/>
      <c r="B1499" s="66"/>
      <c r="C1499" s="66"/>
      <c r="D1499" s="66"/>
      <c r="E1499" s="89"/>
      <c r="F1499" s="89"/>
      <c r="G1499" s="89"/>
      <c r="H1499" s="226"/>
      <c r="I1499" s="226"/>
      <c r="J1499" s="226"/>
      <c r="K1499" s="103"/>
      <c r="L1499" s="108"/>
      <c r="M1499" s="201" t="n">
        <f aca="false">N1499-L1499</f>
        <v>0</v>
      </c>
      <c r="N1499" s="108"/>
      <c r="O1499" s="108"/>
      <c r="P1499" s="108"/>
      <c r="Q1499" s="47"/>
      <c r="R1499" s="47"/>
      <c r="S1499" s="47"/>
      <c r="T1499" s="47"/>
      <c r="U1499" s="47"/>
      <c r="V1499" s="47"/>
      <c r="W1499" s="47"/>
    </row>
    <row r="1500" s="27" customFormat="true" ht="32.25" hidden="false" customHeight="true" outlineLevel="0" collapsed="false">
      <c r="A1500" s="183" t="s">
        <v>1262</v>
      </c>
      <c r="B1500" s="66" t="s">
        <v>832</v>
      </c>
      <c r="C1500" s="66" t="s">
        <v>520</v>
      </c>
      <c r="D1500" s="66" t="s">
        <v>565</v>
      </c>
      <c r="E1500" s="66" t="s">
        <v>1044</v>
      </c>
      <c r="F1500" s="66" t="s">
        <v>501</v>
      </c>
      <c r="G1500" s="89"/>
      <c r="H1500" s="226"/>
      <c r="I1500" s="226"/>
      <c r="J1500" s="229" t="n">
        <f aca="false">J1501</f>
        <v>0</v>
      </c>
      <c r="K1500" s="103"/>
      <c r="L1500" s="104" t="n">
        <f aca="false">L1501</f>
        <v>0</v>
      </c>
      <c r="M1500" s="104" t="n">
        <f aca="false">M1501</f>
        <v>150</v>
      </c>
      <c r="N1500" s="104" t="n">
        <f aca="false">N1501</f>
        <v>150</v>
      </c>
      <c r="O1500" s="104" t="n">
        <f aca="false">O1501</f>
        <v>0</v>
      </c>
      <c r="P1500" s="104" t="n">
        <f aca="false">P1501</f>
        <v>0</v>
      </c>
      <c r="Q1500" s="47"/>
      <c r="R1500" s="47"/>
      <c r="S1500" s="47"/>
      <c r="T1500" s="47"/>
      <c r="U1500" s="47"/>
      <c r="V1500" s="47"/>
      <c r="W1500" s="47"/>
    </row>
    <row r="1501" s="27" customFormat="true" ht="18.75" hidden="false" customHeight="true" outlineLevel="0" collapsed="false">
      <c r="A1501" s="204" t="s">
        <v>421</v>
      </c>
      <c r="B1501" s="66" t="s">
        <v>832</v>
      </c>
      <c r="C1501" s="66" t="s">
        <v>520</v>
      </c>
      <c r="D1501" s="66" t="s">
        <v>565</v>
      </c>
      <c r="E1501" s="66" t="s">
        <v>1044</v>
      </c>
      <c r="F1501" s="66" t="s">
        <v>1216</v>
      </c>
      <c r="G1501" s="89" t="s">
        <v>512</v>
      </c>
      <c r="H1501" s="226"/>
      <c r="I1501" s="226"/>
      <c r="J1501" s="229" t="n">
        <f aca="false">J1502+J1503+J1504+J1505</f>
        <v>0</v>
      </c>
      <c r="K1501" s="103"/>
      <c r="L1501" s="104" t="n">
        <f aca="false">L1502+L1503+L1504+L1505+L1506+L1507+L1508+L1509</f>
        <v>0</v>
      </c>
      <c r="M1501" s="104" t="n">
        <f aca="false">M1502+M1503+M1504+M1505+M1506+M1507+M1508+M1509</f>
        <v>150</v>
      </c>
      <c r="N1501" s="104" t="n">
        <f aca="false">N1502+N1503+N1504+N1505+N1506+N1507+N1508+N1509</f>
        <v>150</v>
      </c>
      <c r="O1501" s="104" t="n">
        <f aca="false">O1502+O1503+O1504+O1505+O1506+O1507+O1508+O1509</f>
        <v>0</v>
      </c>
      <c r="P1501" s="104" t="n">
        <f aca="false">P1502+P1503+P1504+P1505+P1506+P1507+P1508+P1509</f>
        <v>0</v>
      </c>
      <c r="Q1501" s="47"/>
      <c r="R1501" s="47"/>
      <c r="S1501" s="47"/>
      <c r="T1501" s="47"/>
      <c r="U1501" s="47"/>
      <c r="V1501" s="47"/>
      <c r="W1501" s="47"/>
    </row>
    <row r="1502" s="27" customFormat="true" ht="15" hidden="false" customHeight="true" outlineLevel="0" collapsed="false">
      <c r="A1502" s="166" t="s">
        <v>1263</v>
      </c>
      <c r="B1502" s="66" t="s">
        <v>832</v>
      </c>
      <c r="C1502" s="66" t="s">
        <v>520</v>
      </c>
      <c r="D1502" s="66" t="s">
        <v>565</v>
      </c>
      <c r="E1502" s="66" t="s">
        <v>1044</v>
      </c>
      <c r="F1502" s="66" t="s">
        <v>1216</v>
      </c>
      <c r="G1502" s="89" t="s">
        <v>512</v>
      </c>
      <c r="H1502" s="226"/>
      <c r="I1502" s="226"/>
      <c r="J1502" s="226"/>
      <c r="K1502" s="103"/>
      <c r="L1502" s="108"/>
      <c r="M1502" s="201" t="n">
        <f aca="false">N1502-L1502</f>
        <v>0</v>
      </c>
      <c r="N1502" s="108"/>
      <c r="O1502" s="108"/>
      <c r="P1502" s="108"/>
      <c r="Q1502" s="47"/>
      <c r="R1502" s="47"/>
      <c r="S1502" s="47"/>
      <c r="T1502" s="47"/>
      <c r="U1502" s="47"/>
      <c r="V1502" s="47"/>
      <c r="W1502" s="47"/>
    </row>
    <row r="1503" s="27" customFormat="true" ht="15" hidden="false" customHeight="true" outlineLevel="0" collapsed="false">
      <c r="A1503" s="166" t="s">
        <v>1206</v>
      </c>
      <c r="B1503" s="66" t="s">
        <v>832</v>
      </c>
      <c r="C1503" s="66" t="s">
        <v>520</v>
      </c>
      <c r="D1503" s="66" t="s">
        <v>565</v>
      </c>
      <c r="E1503" s="66" t="s">
        <v>1044</v>
      </c>
      <c r="F1503" s="66" t="s">
        <v>1216</v>
      </c>
      <c r="G1503" s="89" t="s">
        <v>512</v>
      </c>
      <c r="H1503" s="226"/>
      <c r="I1503" s="226"/>
      <c r="J1503" s="226"/>
      <c r="K1503" s="103"/>
      <c r="L1503" s="108"/>
      <c r="M1503" s="201" t="n">
        <f aca="false">N1503-L1503</f>
        <v>0</v>
      </c>
      <c r="N1503" s="108"/>
      <c r="O1503" s="108"/>
      <c r="P1503" s="108"/>
      <c r="Q1503" s="47"/>
      <c r="R1503" s="47"/>
      <c r="S1503" s="47"/>
      <c r="T1503" s="47"/>
      <c r="U1503" s="47"/>
      <c r="V1503" s="47"/>
      <c r="W1503" s="47"/>
    </row>
    <row r="1504" s="27" customFormat="true" ht="15" hidden="false" customHeight="true" outlineLevel="0" collapsed="false">
      <c r="A1504" s="166" t="s">
        <v>1207</v>
      </c>
      <c r="B1504" s="66" t="s">
        <v>832</v>
      </c>
      <c r="C1504" s="66" t="s">
        <v>520</v>
      </c>
      <c r="D1504" s="66" t="s">
        <v>565</v>
      </c>
      <c r="E1504" s="66" t="s">
        <v>1044</v>
      </c>
      <c r="F1504" s="66" t="s">
        <v>1216</v>
      </c>
      <c r="G1504" s="89" t="s">
        <v>512</v>
      </c>
      <c r="H1504" s="226"/>
      <c r="I1504" s="226"/>
      <c r="J1504" s="226"/>
      <c r="K1504" s="103"/>
      <c r="L1504" s="108"/>
      <c r="M1504" s="201" t="n">
        <f aca="false">N1504-L1504</f>
        <v>30</v>
      </c>
      <c r="N1504" s="108" t="n">
        <v>30</v>
      </c>
      <c r="O1504" s="108"/>
      <c r="P1504" s="108"/>
      <c r="Q1504" s="47"/>
      <c r="R1504" s="47"/>
      <c r="S1504" s="47"/>
      <c r="T1504" s="47"/>
      <c r="U1504" s="47"/>
      <c r="V1504" s="47"/>
      <c r="W1504" s="47"/>
    </row>
    <row r="1505" s="27" customFormat="true" ht="15" hidden="false" customHeight="true" outlineLevel="0" collapsed="false">
      <c r="A1505" s="166" t="s">
        <v>1208</v>
      </c>
      <c r="B1505" s="66" t="s">
        <v>832</v>
      </c>
      <c r="C1505" s="66" t="s">
        <v>520</v>
      </c>
      <c r="D1505" s="66" t="s">
        <v>565</v>
      </c>
      <c r="E1505" s="66" t="s">
        <v>1044</v>
      </c>
      <c r="F1505" s="66" t="s">
        <v>1216</v>
      </c>
      <c r="G1505" s="89" t="s">
        <v>512</v>
      </c>
      <c r="H1505" s="226"/>
      <c r="I1505" s="226"/>
      <c r="J1505" s="226"/>
      <c r="K1505" s="103"/>
      <c r="L1505" s="108"/>
      <c r="M1505" s="201" t="n">
        <f aca="false">N1505-L1505</f>
        <v>30</v>
      </c>
      <c r="N1505" s="108" t="n">
        <v>30</v>
      </c>
      <c r="O1505" s="108"/>
      <c r="P1505" s="108"/>
      <c r="Q1505" s="47"/>
      <c r="R1505" s="47"/>
      <c r="S1505" s="47"/>
      <c r="T1505" s="47"/>
      <c r="U1505" s="47"/>
      <c r="V1505" s="47"/>
      <c r="W1505" s="47"/>
    </row>
    <row r="1506" s="27" customFormat="true" ht="15" hidden="false" customHeight="true" outlineLevel="0" collapsed="false">
      <c r="A1506" s="166" t="s">
        <v>1209</v>
      </c>
      <c r="B1506" s="66" t="s">
        <v>832</v>
      </c>
      <c r="C1506" s="66" t="s">
        <v>520</v>
      </c>
      <c r="D1506" s="66" t="s">
        <v>565</v>
      </c>
      <c r="E1506" s="66" t="s">
        <v>1044</v>
      </c>
      <c r="F1506" s="66" t="s">
        <v>1216</v>
      </c>
      <c r="G1506" s="89" t="s">
        <v>512</v>
      </c>
      <c r="H1506" s="226"/>
      <c r="I1506" s="226"/>
      <c r="J1506" s="225" t="n">
        <v>450</v>
      </c>
      <c r="K1506" s="202"/>
      <c r="L1506" s="106"/>
      <c r="M1506" s="201" t="n">
        <f aca="false">N1506-L1506</f>
        <v>60</v>
      </c>
      <c r="N1506" s="108" t="n">
        <v>60</v>
      </c>
      <c r="O1506" s="108"/>
      <c r="P1506" s="108"/>
      <c r="Q1506" s="47"/>
      <c r="R1506" s="47"/>
      <c r="S1506" s="47"/>
      <c r="T1506" s="47"/>
      <c r="U1506" s="47"/>
      <c r="V1506" s="47"/>
      <c r="W1506" s="47"/>
    </row>
    <row r="1507" s="27" customFormat="true" ht="15" hidden="false" customHeight="true" outlineLevel="0" collapsed="false">
      <c r="A1507" s="166" t="s">
        <v>1210</v>
      </c>
      <c r="B1507" s="66" t="s">
        <v>832</v>
      </c>
      <c r="C1507" s="66" t="s">
        <v>520</v>
      </c>
      <c r="D1507" s="66" t="s">
        <v>565</v>
      </c>
      <c r="E1507" s="66" t="s">
        <v>1044</v>
      </c>
      <c r="F1507" s="66" t="s">
        <v>1216</v>
      </c>
      <c r="G1507" s="89" t="s">
        <v>512</v>
      </c>
      <c r="H1507" s="226"/>
      <c r="I1507" s="226"/>
      <c r="J1507" s="225"/>
      <c r="K1507" s="202"/>
      <c r="L1507" s="106"/>
      <c r="M1507" s="201" t="n">
        <f aca="false">N1507-L1507</f>
        <v>0</v>
      </c>
      <c r="N1507" s="108"/>
      <c r="O1507" s="108"/>
      <c r="P1507" s="108"/>
      <c r="Q1507" s="47"/>
      <c r="R1507" s="47"/>
      <c r="S1507" s="47"/>
      <c r="T1507" s="47"/>
      <c r="U1507" s="47"/>
      <c r="V1507" s="47"/>
      <c r="W1507" s="47"/>
    </row>
    <row r="1508" s="27" customFormat="true" ht="15" hidden="false" customHeight="true" outlineLevel="0" collapsed="false">
      <c r="A1508" s="166" t="s">
        <v>1211</v>
      </c>
      <c r="B1508" s="66" t="s">
        <v>832</v>
      </c>
      <c r="C1508" s="66" t="s">
        <v>520</v>
      </c>
      <c r="D1508" s="66" t="s">
        <v>565</v>
      </c>
      <c r="E1508" s="66" t="s">
        <v>1044</v>
      </c>
      <c r="F1508" s="66" t="s">
        <v>1216</v>
      </c>
      <c r="G1508" s="89" t="s">
        <v>512</v>
      </c>
      <c r="H1508" s="226"/>
      <c r="I1508" s="226"/>
      <c r="J1508" s="225"/>
      <c r="K1508" s="202"/>
      <c r="L1508" s="106"/>
      <c r="M1508" s="201" t="n">
        <f aca="false">N1508-L1508</f>
        <v>0</v>
      </c>
      <c r="N1508" s="108"/>
      <c r="O1508" s="108"/>
      <c r="P1508" s="108"/>
      <c r="Q1508" s="47"/>
      <c r="R1508" s="47"/>
      <c r="S1508" s="47"/>
      <c r="T1508" s="47"/>
      <c r="U1508" s="47"/>
      <c r="V1508" s="47"/>
      <c r="W1508" s="47"/>
    </row>
    <row r="1509" s="27" customFormat="true" ht="17.25" hidden="false" customHeight="true" outlineLevel="0" collapsed="false">
      <c r="A1509" s="166" t="s">
        <v>1212</v>
      </c>
      <c r="B1509" s="66" t="s">
        <v>832</v>
      </c>
      <c r="C1509" s="66" t="s">
        <v>520</v>
      </c>
      <c r="D1509" s="66" t="s">
        <v>565</v>
      </c>
      <c r="E1509" s="66" t="s">
        <v>1044</v>
      </c>
      <c r="F1509" s="66" t="s">
        <v>1216</v>
      </c>
      <c r="G1509" s="89" t="s">
        <v>512</v>
      </c>
      <c r="H1509" s="226"/>
      <c r="I1509" s="226"/>
      <c r="J1509" s="225"/>
      <c r="K1509" s="202"/>
      <c r="L1509" s="106"/>
      <c r="M1509" s="201" t="n">
        <f aca="false">N1509-L1509</f>
        <v>30</v>
      </c>
      <c r="N1509" s="108" t="n">
        <v>30</v>
      </c>
      <c r="O1509" s="108"/>
      <c r="P1509" s="108"/>
      <c r="Q1509" s="47"/>
      <c r="R1509" s="47"/>
      <c r="S1509" s="47"/>
      <c r="T1509" s="47"/>
      <c r="U1509" s="47"/>
      <c r="V1509" s="47"/>
      <c r="W1509" s="47"/>
    </row>
    <row r="1510" s="27" customFormat="true" ht="52.5" hidden="true" customHeight="true" outlineLevel="0" collapsed="false">
      <c r="A1510" s="166" t="s">
        <v>881</v>
      </c>
      <c r="B1510" s="66" t="s">
        <v>832</v>
      </c>
      <c r="C1510" s="66" t="s">
        <v>520</v>
      </c>
      <c r="D1510" s="66" t="s">
        <v>565</v>
      </c>
      <c r="E1510" s="66" t="s">
        <v>1264</v>
      </c>
      <c r="F1510" s="66" t="s">
        <v>1203</v>
      </c>
      <c r="G1510" s="89"/>
      <c r="H1510" s="226"/>
      <c r="I1510" s="226"/>
      <c r="J1510" s="229" t="n">
        <f aca="false">J1511</f>
        <v>0</v>
      </c>
      <c r="K1510" s="103"/>
      <c r="L1510" s="104" t="n">
        <f aca="false">L1511</f>
        <v>0</v>
      </c>
      <c r="M1510" s="104" t="n">
        <f aca="false">M1511</f>
        <v>0</v>
      </c>
      <c r="N1510" s="104" t="n">
        <f aca="false">N1511</f>
        <v>0</v>
      </c>
      <c r="O1510" s="104" t="n">
        <f aca="false">O1511</f>
        <v>0</v>
      </c>
      <c r="P1510" s="104" t="n">
        <f aca="false">P1511</f>
        <v>0</v>
      </c>
      <c r="Q1510" s="47"/>
      <c r="R1510" s="47"/>
      <c r="S1510" s="47"/>
      <c r="T1510" s="47"/>
      <c r="U1510" s="47"/>
      <c r="V1510" s="47"/>
      <c r="W1510" s="47"/>
    </row>
    <row r="1511" s="27" customFormat="true" ht="15" hidden="true" customHeight="true" outlineLevel="0" collapsed="false">
      <c r="A1511" s="166" t="s">
        <v>1202</v>
      </c>
      <c r="B1511" s="66" t="s">
        <v>832</v>
      </c>
      <c r="C1511" s="66" t="s">
        <v>520</v>
      </c>
      <c r="D1511" s="66" t="s">
        <v>565</v>
      </c>
      <c r="E1511" s="66" t="s">
        <v>1264</v>
      </c>
      <c r="F1511" s="66" t="s">
        <v>1203</v>
      </c>
      <c r="G1511" s="89"/>
      <c r="H1511" s="226"/>
      <c r="I1511" s="226"/>
      <c r="J1511" s="229" t="n">
        <f aca="false">J1512</f>
        <v>0</v>
      </c>
      <c r="K1511" s="103"/>
      <c r="L1511" s="104" t="n">
        <f aca="false">L1512</f>
        <v>0</v>
      </c>
      <c r="M1511" s="104" t="n">
        <f aca="false">M1512</f>
        <v>0</v>
      </c>
      <c r="N1511" s="104" t="n">
        <f aca="false">N1512</f>
        <v>0</v>
      </c>
      <c r="O1511" s="104" t="n">
        <f aca="false">O1512</f>
        <v>0</v>
      </c>
      <c r="P1511" s="104" t="n">
        <f aca="false">P1512</f>
        <v>0</v>
      </c>
      <c r="Q1511" s="47"/>
      <c r="R1511" s="47"/>
      <c r="S1511" s="47"/>
      <c r="T1511" s="47"/>
      <c r="U1511" s="47"/>
      <c r="V1511" s="47"/>
      <c r="W1511" s="47"/>
    </row>
    <row r="1512" s="27" customFormat="true" ht="15" hidden="true" customHeight="true" outlineLevel="0" collapsed="false">
      <c r="A1512" s="204" t="s">
        <v>421</v>
      </c>
      <c r="B1512" s="66" t="s">
        <v>832</v>
      </c>
      <c r="C1512" s="66" t="s">
        <v>520</v>
      </c>
      <c r="D1512" s="66" t="s">
        <v>565</v>
      </c>
      <c r="E1512" s="66" t="s">
        <v>1264</v>
      </c>
      <c r="F1512" s="66" t="s">
        <v>1216</v>
      </c>
      <c r="G1512" s="89"/>
      <c r="H1512" s="226"/>
      <c r="I1512" s="226"/>
      <c r="J1512" s="229" t="n">
        <f aca="false">J1513</f>
        <v>0</v>
      </c>
      <c r="K1512" s="103"/>
      <c r="L1512" s="104" t="n">
        <f aca="false">L1513+L1514+L1515+L1516+L1517</f>
        <v>0</v>
      </c>
      <c r="M1512" s="104" t="n">
        <f aca="false">M1513+M1514+M1515+M1516+M1517</f>
        <v>0</v>
      </c>
      <c r="N1512" s="104" t="n">
        <f aca="false">N1513+N1514+N1515+N1516+N1517</f>
        <v>0</v>
      </c>
      <c r="O1512" s="104" t="n">
        <f aca="false">O1513+O1514+O1515+O1516+O1517</f>
        <v>0</v>
      </c>
      <c r="P1512" s="104" t="n">
        <f aca="false">P1513+P1514+P1515+P1516+P1517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5" hidden="true" customHeight="true" outlineLevel="0" collapsed="false">
      <c r="A1513" s="166" t="s">
        <v>1235</v>
      </c>
      <c r="B1513" s="66" t="s">
        <v>832</v>
      </c>
      <c r="C1513" s="66" t="s">
        <v>520</v>
      </c>
      <c r="D1513" s="66" t="s">
        <v>565</v>
      </c>
      <c r="E1513" s="66" t="s">
        <v>1264</v>
      </c>
      <c r="F1513" s="66" t="s">
        <v>1216</v>
      </c>
      <c r="G1513" s="89" t="s">
        <v>521</v>
      </c>
      <c r="H1513" s="226"/>
      <c r="I1513" s="226"/>
      <c r="J1513" s="225"/>
      <c r="K1513" s="202"/>
      <c r="L1513" s="106"/>
      <c r="M1513" s="106"/>
      <c r="N1513" s="106"/>
      <c r="O1513" s="106"/>
      <c r="P1513" s="106"/>
      <c r="Q1513" s="47"/>
      <c r="R1513" s="47"/>
      <c r="S1513" s="47"/>
      <c r="T1513" s="47"/>
      <c r="U1513" s="47"/>
      <c r="V1513" s="47"/>
      <c r="W1513" s="47"/>
    </row>
    <row r="1514" s="27" customFormat="true" ht="15" hidden="true" customHeight="true" outlineLevel="0" collapsed="false">
      <c r="A1514" s="166" t="s">
        <v>1207</v>
      </c>
      <c r="B1514" s="66" t="s">
        <v>832</v>
      </c>
      <c r="C1514" s="66" t="s">
        <v>520</v>
      </c>
      <c r="D1514" s="66" t="s">
        <v>565</v>
      </c>
      <c r="E1514" s="66" t="s">
        <v>1264</v>
      </c>
      <c r="F1514" s="66" t="s">
        <v>1216</v>
      </c>
      <c r="G1514" s="89" t="s">
        <v>521</v>
      </c>
      <c r="H1514" s="226"/>
      <c r="I1514" s="226"/>
      <c r="J1514" s="225"/>
      <c r="K1514" s="202"/>
      <c r="L1514" s="106"/>
      <c r="M1514" s="106"/>
      <c r="N1514" s="106"/>
      <c r="O1514" s="106"/>
      <c r="P1514" s="106"/>
      <c r="Q1514" s="47"/>
      <c r="R1514" s="47"/>
      <c r="S1514" s="47"/>
      <c r="T1514" s="47"/>
      <c r="U1514" s="47"/>
      <c r="V1514" s="47"/>
      <c r="W1514" s="47"/>
    </row>
    <row r="1515" s="27" customFormat="true" ht="15" hidden="true" customHeight="true" outlineLevel="0" collapsed="false">
      <c r="A1515" s="166" t="s">
        <v>1209</v>
      </c>
      <c r="B1515" s="66" t="s">
        <v>832</v>
      </c>
      <c r="C1515" s="66" t="s">
        <v>520</v>
      </c>
      <c r="D1515" s="66" t="s">
        <v>565</v>
      </c>
      <c r="E1515" s="66" t="s">
        <v>1264</v>
      </c>
      <c r="F1515" s="66" t="s">
        <v>1216</v>
      </c>
      <c r="G1515" s="89"/>
      <c r="H1515" s="226"/>
      <c r="I1515" s="226"/>
      <c r="J1515" s="225"/>
      <c r="K1515" s="202"/>
      <c r="L1515" s="106"/>
      <c r="M1515" s="106"/>
      <c r="N1515" s="106"/>
      <c r="O1515" s="106"/>
      <c r="P1515" s="106"/>
      <c r="Q1515" s="47"/>
      <c r="R1515" s="47"/>
      <c r="S1515" s="47"/>
      <c r="T1515" s="47"/>
      <c r="U1515" s="47"/>
      <c r="V1515" s="47"/>
      <c r="W1515" s="47"/>
    </row>
    <row r="1516" s="27" customFormat="true" ht="15" hidden="true" customHeight="true" outlineLevel="0" collapsed="false">
      <c r="A1516" s="166" t="s">
        <v>1211</v>
      </c>
      <c r="B1516" s="66" t="s">
        <v>832</v>
      </c>
      <c r="C1516" s="66" t="s">
        <v>520</v>
      </c>
      <c r="D1516" s="66" t="s">
        <v>565</v>
      </c>
      <c r="E1516" s="66" t="s">
        <v>1264</v>
      </c>
      <c r="F1516" s="66" t="s">
        <v>1216</v>
      </c>
      <c r="G1516" s="89"/>
      <c r="H1516" s="226"/>
      <c r="I1516" s="226"/>
      <c r="J1516" s="225"/>
      <c r="K1516" s="202"/>
      <c r="L1516" s="106"/>
      <c r="M1516" s="106"/>
      <c r="N1516" s="106"/>
      <c r="O1516" s="106"/>
      <c r="P1516" s="106"/>
      <c r="Q1516" s="47"/>
      <c r="R1516" s="47"/>
      <c r="S1516" s="47"/>
      <c r="T1516" s="47"/>
      <c r="U1516" s="47"/>
      <c r="V1516" s="47"/>
      <c r="W1516" s="47"/>
    </row>
    <row r="1517" s="27" customFormat="true" ht="12" hidden="true" customHeight="true" outlineLevel="0" collapsed="false">
      <c r="A1517" s="166" t="s">
        <v>1212</v>
      </c>
      <c r="B1517" s="66" t="s">
        <v>832</v>
      </c>
      <c r="C1517" s="66" t="s">
        <v>520</v>
      </c>
      <c r="D1517" s="66" t="s">
        <v>565</v>
      </c>
      <c r="E1517" s="66" t="s">
        <v>1264</v>
      </c>
      <c r="F1517" s="66" t="s">
        <v>1216</v>
      </c>
      <c r="G1517" s="89"/>
      <c r="H1517" s="226"/>
      <c r="I1517" s="226"/>
      <c r="J1517" s="225"/>
      <c r="K1517" s="202"/>
      <c r="L1517" s="106"/>
      <c r="M1517" s="106"/>
      <c r="N1517" s="106"/>
      <c r="O1517" s="106"/>
      <c r="P1517" s="106"/>
      <c r="Q1517" s="47"/>
      <c r="R1517" s="47"/>
      <c r="S1517" s="47"/>
      <c r="T1517" s="47"/>
      <c r="U1517" s="47"/>
      <c r="V1517" s="47"/>
      <c r="W1517" s="47"/>
    </row>
    <row r="1518" customFormat="false" ht="34.5" hidden="true" customHeight="true" outlineLevel="0" collapsed="false">
      <c r="A1518" s="166" t="s">
        <v>1265</v>
      </c>
      <c r="B1518" s="66" t="s">
        <v>832</v>
      </c>
      <c r="C1518" s="66" t="s">
        <v>520</v>
      </c>
      <c r="D1518" s="66" t="s">
        <v>565</v>
      </c>
      <c r="E1518" s="66" t="s">
        <v>1266</v>
      </c>
      <c r="F1518" s="66" t="s">
        <v>501</v>
      </c>
      <c r="G1518" s="487"/>
      <c r="H1518" s="345"/>
      <c r="I1518" s="345"/>
      <c r="J1518" s="345"/>
      <c r="K1518" s="69"/>
      <c r="L1518" s="368" t="n">
        <f aca="false">L1519</f>
        <v>0</v>
      </c>
      <c r="M1518" s="368" t="n">
        <f aca="false">M1519</f>
        <v>0</v>
      </c>
      <c r="N1518" s="368" t="n">
        <f aca="false">N1519</f>
        <v>0</v>
      </c>
      <c r="O1518" s="368" t="n">
        <f aca="false">O1519</f>
        <v>0</v>
      </c>
      <c r="P1518" s="368" t="n">
        <f aca="false">P1519</f>
        <v>0</v>
      </c>
    </row>
    <row r="1519" customFormat="false" ht="21.75" hidden="true" customHeight="true" outlineLevel="0" collapsed="false">
      <c r="A1519" s="204" t="s">
        <v>421</v>
      </c>
      <c r="B1519" s="66" t="s">
        <v>832</v>
      </c>
      <c r="C1519" s="66" t="s">
        <v>520</v>
      </c>
      <c r="D1519" s="66" t="s">
        <v>565</v>
      </c>
      <c r="E1519" s="66" t="s">
        <v>1266</v>
      </c>
      <c r="F1519" s="66" t="s">
        <v>1216</v>
      </c>
      <c r="G1519" s="89"/>
      <c r="H1519" s="229" t="n">
        <f aca="false">H1520+H1525+H1527+H1528+H1530+H1531+H1532</f>
        <v>0</v>
      </c>
      <c r="I1519" s="229" t="n">
        <f aca="false">I1520+I1525+I1527+I1528+I1530+I1531+I1532</f>
        <v>450</v>
      </c>
      <c r="J1519" s="229" t="n">
        <f aca="false">J1542+J1543+J1544+J1545</f>
        <v>1100.7</v>
      </c>
      <c r="K1519" s="103"/>
      <c r="L1519" s="104" t="n">
        <f aca="false">L1525+L1527+L1528+L1529+L1530+L1531+L1532</f>
        <v>0</v>
      </c>
      <c r="M1519" s="104" t="n">
        <f aca="false">M1525+M1527+M1528+M1529+M1530+M1531+M1532</f>
        <v>0</v>
      </c>
      <c r="N1519" s="104" t="n">
        <f aca="false">N1520</f>
        <v>0</v>
      </c>
      <c r="O1519" s="104" t="n">
        <f aca="false">O1520</f>
        <v>0</v>
      </c>
      <c r="P1519" s="104" t="n">
        <f aca="false">P1520</f>
        <v>0</v>
      </c>
    </row>
    <row r="1520" customFormat="false" ht="20.25" hidden="true" customHeight="true" outlineLevel="0" collapsed="false">
      <c r="A1520" s="166" t="s">
        <v>1211</v>
      </c>
      <c r="B1520" s="66" t="s">
        <v>832</v>
      </c>
      <c r="C1520" s="66" t="s">
        <v>520</v>
      </c>
      <c r="D1520" s="66" t="s">
        <v>565</v>
      </c>
      <c r="E1520" s="66" t="s">
        <v>1266</v>
      </c>
      <c r="F1520" s="66" t="s">
        <v>1216</v>
      </c>
      <c r="G1520" s="89" t="s">
        <v>512</v>
      </c>
      <c r="H1520" s="226" t="n">
        <v>0</v>
      </c>
      <c r="I1520" s="226" t="n">
        <f aca="false">J1520-H1520</f>
        <v>450</v>
      </c>
      <c r="J1520" s="226" t="n">
        <v>450</v>
      </c>
      <c r="K1520" s="103"/>
      <c r="L1520" s="108"/>
      <c r="M1520" s="108"/>
      <c r="N1520" s="108"/>
      <c r="O1520" s="108"/>
      <c r="P1520" s="108"/>
    </row>
    <row r="1521" customFormat="false" ht="17.25" hidden="true" customHeight="true" outlineLevel="0" collapsed="false">
      <c r="A1521" s="327" t="s">
        <v>663</v>
      </c>
      <c r="B1521" s="186" t="s">
        <v>832</v>
      </c>
      <c r="C1521" s="186" t="s">
        <v>520</v>
      </c>
      <c r="D1521" s="186" t="s">
        <v>565</v>
      </c>
      <c r="E1521" s="186" t="s">
        <v>536</v>
      </c>
      <c r="F1521" s="186" t="s">
        <v>501</v>
      </c>
      <c r="G1521" s="352"/>
      <c r="H1521" s="353" t="n">
        <f aca="false">H1555</f>
        <v>0</v>
      </c>
      <c r="I1521" s="353" t="n">
        <f aca="false">I1555</f>
        <v>0</v>
      </c>
      <c r="J1521" s="222" t="n">
        <f aca="false">J1527</f>
        <v>0</v>
      </c>
      <c r="K1521" s="122"/>
      <c r="L1521" s="265" t="n">
        <f aca="false">L1527</f>
        <v>0</v>
      </c>
      <c r="M1521" s="265" t="n">
        <f aca="false">M1527</f>
        <v>0</v>
      </c>
      <c r="N1521" s="265" t="n">
        <f aca="false">N1522+N1523</f>
        <v>0</v>
      </c>
      <c r="O1521" s="265" t="n">
        <f aca="false">O1522+O1523</f>
        <v>0</v>
      </c>
      <c r="P1521" s="265" t="n">
        <f aca="false">P1522+P1523</f>
        <v>0</v>
      </c>
    </row>
    <row r="1522" customFormat="false" ht="15" hidden="true" customHeight="true" outlineLevel="0" collapsed="false">
      <c r="A1522" s="219" t="s">
        <v>533</v>
      </c>
      <c r="B1522" s="348"/>
      <c r="C1522" s="348"/>
      <c r="D1522" s="348"/>
      <c r="E1522" s="186"/>
      <c r="F1522" s="348"/>
      <c r="G1522" s="348" t="s">
        <v>512</v>
      </c>
      <c r="H1522" s="328"/>
      <c r="I1522" s="328"/>
      <c r="J1522" s="328"/>
      <c r="K1522" s="195"/>
      <c r="L1522" s="349" t="e">
        <f aca="false">L1529+L1541</f>
        <v>#REF!</v>
      </c>
      <c r="M1522" s="349" t="e">
        <f aca="false">M1529+M1541</f>
        <v>#REF!</v>
      </c>
      <c r="N1522" s="349" t="n">
        <f aca="false">N1527</f>
        <v>0</v>
      </c>
      <c r="O1522" s="349"/>
      <c r="P1522" s="349"/>
    </row>
    <row r="1523" customFormat="false" ht="15" hidden="true" customHeight="true" outlineLevel="0" collapsed="false">
      <c r="A1523" s="219" t="s">
        <v>534</v>
      </c>
      <c r="B1523" s="348"/>
      <c r="C1523" s="348"/>
      <c r="D1523" s="348"/>
      <c r="E1523" s="186"/>
      <c r="F1523" s="348"/>
      <c r="G1523" s="348" t="s">
        <v>521</v>
      </c>
      <c r="H1523" s="328"/>
      <c r="I1523" s="328"/>
      <c r="J1523" s="328"/>
      <c r="K1523" s="195"/>
      <c r="L1523" s="349" t="e">
        <f aca="false">#REF!</f>
        <v>#REF!</v>
      </c>
      <c r="M1523" s="349" t="e">
        <f aca="false">#REF!</f>
        <v>#REF!</v>
      </c>
      <c r="N1523" s="349"/>
      <c r="O1523" s="349"/>
      <c r="P1523" s="349"/>
    </row>
    <row r="1524" customFormat="false" ht="33.75" hidden="true" customHeight="true" outlineLevel="0" collapsed="false">
      <c r="A1524" s="415" t="s">
        <v>783</v>
      </c>
      <c r="B1524" s="356" t="s">
        <v>832</v>
      </c>
      <c r="C1524" s="89" t="s">
        <v>520</v>
      </c>
      <c r="D1524" s="357" t="s">
        <v>565</v>
      </c>
      <c r="E1524" s="376" t="s">
        <v>784</v>
      </c>
      <c r="F1524" s="485" t="s">
        <v>501</v>
      </c>
      <c r="G1524" s="466"/>
      <c r="H1524" s="486"/>
      <c r="I1524" s="486"/>
      <c r="J1524" s="229" t="n">
        <f aca="false">J1527</f>
        <v>0</v>
      </c>
      <c r="K1524" s="122"/>
      <c r="L1524" s="104" t="n">
        <f aca="false">L1527</f>
        <v>0</v>
      </c>
      <c r="M1524" s="104" t="n">
        <f aca="false">M1527</f>
        <v>0</v>
      </c>
      <c r="N1524" s="104" t="n">
        <f aca="false">N1525</f>
        <v>0</v>
      </c>
      <c r="O1524" s="104" t="n">
        <f aca="false">O1525</f>
        <v>0</v>
      </c>
      <c r="P1524" s="104" t="n">
        <f aca="false">P1525</f>
        <v>0</v>
      </c>
    </row>
    <row r="1525" customFormat="false" ht="58.5" hidden="true" customHeight="true" outlineLevel="0" collapsed="false">
      <c r="A1525" s="373" t="s">
        <v>785</v>
      </c>
      <c r="B1525" s="356" t="s">
        <v>832</v>
      </c>
      <c r="C1525" s="89" t="s">
        <v>520</v>
      </c>
      <c r="D1525" s="357" t="s">
        <v>565</v>
      </c>
      <c r="E1525" s="376" t="s">
        <v>786</v>
      </c>
      <c r="F1525" s="485" t="s">
        <v>501</v>
      </c>
      <c r="G1525" s="466"/>
      <c r="H1525" s="486"/>
      <c r="I1525" s="486"/>
      <c r="J1525" s="229"/>
      <c r="K1525" s="122"/>
      <c r="L1525" s="104" t="n">
        <f aca="false">L1527</f>
        <v>0</v>
      </c>
      <c r="M1525" s="104" t="n">
        <f aca="false">M1527</f>
        <v>0</v>
      </c>
      <c r="N1525" s="104" t="n">
        <f aca="false">N1527+N1528</f>
        <v>0</v>
      </c>
      <c r="O1525" s="104" t="n">
        <f aca="false">O1527+O1528</f>
        <v>0</v>
      </c>
      <c r="P1525" s="104" t="n">
        <f aca="false">P1527+P1528</f>
        <v>0</v>
      </c>
    </row>
    <row r="1526" customFormat="false" ht="26.25" hidden="true" customHeight="true" outlineLevel="0" collapsed="false">
      <c r="A1526" s="204" t="s">
        <v>421</v>
      </c>
      <c r="B1526" s="66" t="s">
        <v>832</v>
      </c>
      <c r="C1526" s="66" t="s">
        <v>520</v>
      </c>
      <c r="D1526" s="66" t="s">
        <v>565</v>
      </c>
      <c r="E1526" s="376" t="s">
        <v>786</v>
      </c>
      <c r="F1526" s="66" t="s">
        <v>1216</v>
      </c>
      <c r="G1526" s="89"/>
      <c r="H1526" s="229" t="n">
        <f aca="false">H1527+H1532+H1534+H1535+H1537+H1538+H1539</f>
        <v>0</v>
      </c>
      <c r="I1526" s="229" t="n">
        <f aca="false">I1527+I1532+I1534+I1535+I1537+I1538+I1539</f>
        <v>0</v>
      </c>
      <c r="J1526" s="229" t="e">
        <f aca="false">#REF!+J1547+J1548+#REF!</f>
        <v>#REF!</v>
      </c>
      <c r="K1526" s="103"/>
      <c r="L1526" s="104" t="e">
        <f aca="false">L1532+L1534+L1535+L1536+L1537+L1538+L1539</f>
        <v>#REF!</v>
      </c>
      <c r="M1526" s="104" t="e">
        <f aca="false">M1532+M1534+M1535+M1536+M1537+M1538+M1539</f>
        <v>#REF!</v>
      </c>
      <c r="N1526" s="104" t="n">
        <f aca="false">N1527+N1528</f>
        <v>0</v>
      </c>
      <c r="O1526" s="104" t="n">
        <f aca="false">O1527+O1528</f>
        <v>0</v>
      </c>
      <c r="P1526" s="104" t="n">
        <f aca="false">P1527+P1528</f>
        <v>0</v>
      </c>
    </row>
    <row r="1527" customFormat="false" ht="16.5" hidden="true" customHeight="true" outlineLevel="0" collapsed="false">
      <c r="A1527" s="166" t="s">
        <v>1208</v>
      </c>
      <c r="B1527" s="66" t="s">
        <v>832</v>
      </c>
      <c r="C1527" s="66" t="s">
        <v>520</v>
      </c>
      <c r="D1527" s="66" t="s">
        <v>565</v>
      </c>
      <c r="E1527" s="376" t="s">
        <v>786</v>
      </c>
      <c r="F1527" s="66" t="s">
        <v>1216</v>
      </c>
      <c r="G1527" s="89" t="s">
        <v>512</v>
      </c>
      <c r="H1527" s="226"/>
      <c r="I1527" s="226" t="n">
        <f aca="false">J1527-H1527</f>
        <v>0</v>
      </c>
      <c r="J1527" s="226"/>
      <c r="K1527" s="103"/>
      <c r="L1527" s="108"/>
      <c r="M1527" s="201" t="n">
        <f aca="false">N1527-L1527</f>
        <v>0</v>
      </c>
      <c r="N1527" s="108"/>
      <c r="O1527" s="108"/>
      <c r="P1527" s="108"/>
    </row>
    <row r="1528" customFormat="false" ht="15" hidden="true" customHeight="true" outlineLevel="0" collapsed="false">
      <c r="A1528" s="166"/>
      <c r="B1528" s="66"/>
      <c r="C1528" s="66"/>
      <c r="D1528" s="66"/>
      <c r="E1528" s="401"/>
      <c r="F1528" s="66" t="s">
        <v>1216</v>
      </c>
      <c r="G1528" s="89" t="s">
        <v>512</v>
      </c>
      <c r="H1528" s="223"/>
      <c r="I1528" s="229"/>
      <c r="J1528" s="226"/>
      <c r="K1528" s="173"/>
      <c r="L1528" s="104"/>
      <c r="M1528" s="104"/>
      <c r="N1528" s="108"/>
      <c r="O1528" s="108"/>
      <c r="P1528" s="108"/>
    </row>
    <row r="1529" customFormat="false" ht="12" hidden="true" customHeight="true" outlineLevel="0" collapsed="false">
      <c r="A1529" s="166"/>
      <c r="B1529" s="66"/>
      <c r="C1529" s="66"/>
      <c r="D1529" s="66"/>
      <c r="E1529" s="66"/>
      <c r="F1529" s="66"/>
      <c r="G1529" s="89"/>
      <c r="H1529" s="223"/>
      <c r="I1529" s="223"/>
      <c r="J1529" s="223"/>
      <c r="K1529" s="122"/>
      <c r="L1529" s="108"/>
      <c r="M1529" s="108"/>
      <c r="N1529" s="108"/>
      <c r="O1529" s="108"/>
      <c r="P1529" s="108"/>
    </row>
    <row r="1530" customFormat="false" ht="15.75" hidden="true" customHeight="true" outlineLevel="0" collapsed="false">
      <c r="A1530" s="166"/>
      <c r="B1530" s="66"/>
      <c r="C1530" s="66"/>
      <c r="D1530" s="66"/>
      <c r="E1530" s="236"/>
      <c r="F1530" s="66"/>
      <c r="G1530" s="89"/>
      <c r="H1530" s="223"/>
      <c r="I1530" s="223"/>
      <c r="J1530" s="223"/>
      <c r="K1530" s="122"/>
      <c r="L1530" s="108"/>
      <c r="M1530" s="108"/>
      <c r="N1530" s="108"/>
      <c r="O1530" s="108"/>
      <c r="P1530" s="108"/>
    </row>
    <row r="1531" customFormat="false" ht="15.75" hidden="true" customHeight="true" outlineLevel="0" collapsed="false">
      <c r="A1531" s="166"/>
      <c r="B1531" s="66"/>
      <c r="C1531" s="66"/>
      <c r="D1531" s="66"/>
      <c r="E1531" s="236"/>
      <c r="F1531" s="66"/>
      <c r="G1531" s="89"/>
      <c r="H1531" s="226"/>
      <c r="I1531" s="226"/>
      <c r="J1531" s="226"/>
      <c r="K1531" s="173"/>
      <c r="L1531" s="108"/>
      <c r="M1531" s="108"/>
      <c r="N1531" s="108"/>
      <c r="O1531" s="108"/>
      <c r="P1531" s="108"/>
    </row>
    <row r="1532" customFormat="false" ht="12" hidden="false" customHeight="true" outlineLevel="0" collapsed="false">
      <c r="A1532" s="164"/>
      <c r="B1532" s="186"/>
      <c r="C1532" s="186"/>
      <c r="D1532" s="186"/>
      <c r="E1532" s="186"/>
      <c r="F1532" s="186"/>
      <c r="G1532" s="280"/>
      <c r="H1532" s="223"/>
      <c r="I1532" s="223"/>
      <c r="J1532" s="223"/>
      <c r="K1532" s="122"/>
      <c r="L1532" s="108"/>
      <c r="M1532" s="108"/>
      <c r="N1532" s="108"/>
      <c r="O1532" s="108"/>
      <c r="P1532" s="108"/>
    </row>
    <row r="1533" customFormat="false" ht="27" hidden="false" customHeight="true" outlineLevel="0" collapsed="false">
      <c r="A1533" s="344" t="s">
        <v>1267</v>
      </c>
      <c r="B1533" s="344"/>
      <c r="C1533" s="344"/>
      <c r="D1533" s="344"/>
      <c r="E1533" s="344"/>
      <c r="F1533" s="344"/>
      <c r="G1533" s="344"/>
      <c r="H1533" s="345" t="e">
        <f aca="false">H1536+H1734+H1748+H1841+H1918+#REF!+H1923+H1959</f>
        <v>#REF!</v>
      </c>
      <c r="I1533" s="345" t="e">
        <f aca="false">I1536+I1734+I1748+I1841+I1918+#REF!+I1923+I1959</f>
        <v>#REF!</v>
      </c>
      <c r="J1533" s="346" t="e">
        <f aca="false">J1536+J1734+J1748+J1841+J1937+J1959</f>
        <v>#REF!</v>
      </c>
      <c r="K1533" s="69"/>
      <c r="L1533" s="347" t="e">
        <f aca="false">L1536+L1734+L1748+L1841+L1937+L1959</f>
        <v>#REF!</v>
      </c>
      <c r="M1533" s="347" t="e">
        <f aca="false">M1536+M1734+M1748+M1841+M1937+M1959</f>
        <v>#REF!</v>
      </c>
      <c r="N1533" s="347" t="n">
        <f aca="false">N1536+N1734+N1748+N1841+N1937+N1947+N1959+N2062</f>
        <v>1113</v>
      </c>
      <c r="O1533" s="347" t="n">
        <f aca="false">O1536+O1734+O1748+O1841+O1937+O1947+O1959+O2062</f>
        <v>900</v>
      </c>
      <c r="P1533" s="347" t="n">
        <f aca="false">P1536+P1734+P1748+P1841+P1937+P1947+P1959+P2062</f>
        <v>900</v>
      </c>
    </row>
    <row r="1534" customFormat="false" ht="18" hidden="false" customHeight="true" outlineLevel="0" collapsed="false">
      <c r="A1534" s="219" t="s">
        <v>533</v>
      </c>
      <c r="B1534" s="348"/>
      <c r="C1534" s="348"/>
      <c r="D1534" s="348"/>
      <c r="E1534" s="348"/>
      <c r="F1534" s="348"/>
      <c r="G1534" s="348" t="s">
        <v>512</v>
      </c>
      <c r="H1534" s="328"/>
      <c r="I1534" s="328"/>
      <c r="J1534" s="328"/>
      <c r="K1534" s="195"/>
      <c r="L1534" s="349" t="n">
        <f aca="false">L1537+L1736+L1749+L1842+L1960</f>
        <v>421.3</v>
      </c>
      <c r="M1534" s="349" t="n">
        <f aca="false">M1537+M1736+M1749+M1842+M1960</f>
        <v>431.43403</v>
      </c>
      <c r="N1534" s="349" t="n">
        <f aca="false">N1537+N1736+N1749+N1842+N1938+N1948+N1960+N2063</f>
        <v>1113</v>
      </c>
      <c r="O1534" s="349" t="n">
        <f aca="false">O1537+O1736+O1749+O1842+O1938+O1948+O1960+O2063</f>
        <v>900</v>
      </c>
      <c r="P1534" s="349" t="n">
        <f aca="false">P1537+P1736+P1749+P1842+P1938+P1948+P1960+P2063</f>
        <v>900</v>
      </c>
    </row>
    <row r="1535" customFormat="false" ht="17.25" hidden="false" customHeight="true" outlineLevel="0" collapsed="false">
      <c r="A1535" s="219" t="s">
        <v>534</v>
      </c>
      <c r="B1535" s="348"/>
      <c r="C1535" s="348"/>
      <c r="D1535" s="348"/>
      <c r="E1535" s="348"/>
      <c r="F1535" s="348"/>
      <c r="G1535" s="348" t="s">
        <v>521</v>
      </c>
      <c r="H1535" s="328"/>
      <c r="I1535" s="328"/>
      <c r="J1535" s="328"/>
      <c r="K1535" s="195"/>
      <c r="L1535" s="349" t="e">
        <f aca="false">L1538+L1750+L1843+L1961</f>
        <v>#REF!</v>
      </c>
      <c r="M1535" s="349" t="e">
        <f aca="false">M1538+M1750+M1843+M1961</f>
        <v>#REF!</v>
      </c>
      <c r="N1535" s="349" t="n">
        <f aca="false">N1538+N1750+N1843+N1939+N1949+N1961</f>
        <v>0</v>
      </c>
      <c r="O1535" s="349" t="n">
        <f aca="false">O1538+O1750+O1843+O1939+O1949+O1961</f>
        <v>0</v>
      </c>
      <c r="P1535" s="349" t="n">
        <f aca="false">P1538+P1750+P1843+P1939+P1949+P1961</f>
        <v>0</v>
      </c>
    </row>
    <row r="1536" customFormat="false" ht="15" hidden="false" customHeight="true" outlineLevel="0" collapsed="false">
      <c r="A1536" s="327" t="s">
        <v>497</v>
      </c>
      <c r="B1536" s="186" t="s">
        <v>1268</v>
      </c>
      <c r="C1536" s="186" t="s">
        <v>498</v>
      </c>
      <c r="D1536" s="186" t="s">
        <v>499</v>
      </c>
      <c r="E1536" s="186" t="s">
        <v>536</v>
      </c>
      <c r="F1536" s="186" t="s">
        <v>501</v>
      </c>
      <c r="G1536" s="280"/>
      <c r="H1536" s="222" t="e">
        <f aca="false">H1539+#REF!+H1562+H1596+H1612+H1619+H1586+H1602</f>
        <v>#REF!</v>
      </c>
      <c r="I1536" s="222" t="e">
        <f aca="false">I1539+#REF!+I1562+I1596+I1612+I1619+I1586+I1602</f>
        <v>#REF!</v>
      </c>
      <c r="J1536" s="222" t="e">
        <f aca="false">J1539+#REF!+J1562+J1596+J1612+J1619</f>
        <v>#REF!</v>
      </c>
      <c r="K1536" s="126"/>
      <c r="L1536" s="265" t="e">
        <f aca="false">L1539+#REF!+L1562+#REF!+L1612+L1619+L1592</f>
        <v>#REF!</v>
      </c>
      <c r="M1536" s="265" t="e">
        <f aca="false">M1539+#REF!+M1562+#REF!+M1612+M1619+M1592</f>
        <v>#REF!</v>
      </c>
      <c r="N1536" s="265" t="n">
        <f aca="false">N1539</f>
        <v>1113</v>
      </c>
      <c r="O1536" s="265" t="n">
        <f aca="false">O1539</f>
        <v>900</v>
      </c>
      <c r="P1536" s="265" t="n">
        <f aca="false">P1539</f>
        <v>900</v>
      </c>
    </row>
    <row r="1537" customFormat="false" ht="15" hidden="false" customHeight="true" outlineLevel="0" collapsed="false">
      <c r="A1537" s="219" t="s">
        <v>533</v>
      </c>
      <c r="B1537" s="348"/>
      <c r="C1537" s="348"/>
      <c r="D1537" s="348"/>
      <c r="E1537" s="348"/>
      <c r="F1537" s="348"/>
      <c r="G1537" s="348" t="s">
        <v>512</v>
      </c>
      <c r="H1537" s="328"/>
      <c r="I1537" s="328"/>
      <c r="J1537" s="328"/>
      <c r="K1537" s="195"/>
      <c r="L1537" s="349" t="n">
        <f aca="false">L1545+L1549+L1566+L1598+L1615+L1620</f>
        <v>421.3</v>
      </c>
      <c r="M1537" s="349" t="n">
        <f aca="false">M1545+M1549+M1566+M1598+M1615+M1620</f>
        <v>431.43403</v>
      </c>
      <c r="N1537" s="349" t="n">
        <f aca="false">N1542</f>
        <v>1113</v>
      </c>
      <c r="O1537" s="349" t="n">
        <f aca="false">O1542</f>
        <v>900</v>
      </c>
      <c r="P1537" s="349" t="n">
        <f aca="false">P1542</f>
        <v>900</v>
      </c>
    </row>
    <row r="1538" customFormat="false" ht="15" hidden="false" customHeight="true" outlineLevel="0" collapsed="false">
      <c r="A1538" s="219" t="s">
        <v>534</v>
      </c>
      <c r="B1538" s="348"/>
      <c r="C1538" s="348"/>
      <c r="D1538" s="348"/>
      <c r="E1538" s="348"/>
      <c r="F1538" s="348"/>
      <c r="G1538" s="348" t="s">
        <v>521</v>
      </c>
      <c r="H1538" s="328"/>
      <c r="I1538" s="328"/>
      <c r="J1538" s="328"/>
      <c r="K1538" s="195"/>
      <c r="L1538" s="349" t="e">
        <f aca="false">L1594+L1621</f>
        <v>#REF!</v>
      </c>
      <c r="M1538" s="349" t="e">
        <f aca="false">M1594+M1621</f>
        <v>#REF!</v>
      </c>
      <c r="N1538" s="349"/>
      <c r="O1538" s="349"/>
      <c r="P1538" s="349"/>
    </row>
    <row r="1539" customFormat="false" ht="15" hidden="false" customHeight="true" outlineLevel="0" collapsed="false">
      <c r="A1539" s="164" t="s">
        <v>608</v>
      </c>
      <c r="B1539" s="186" t="s">
        <v>1268</v>
      </c>
      <c r="C1539" s="186" t="s">
        <v>498</v>
      </c>
      <c r="D1539" s="186" t="s">
        <v>509</v>
      </c>
      <c r="E1539" s="186" t="s">
        <v>536</v>
      </c>
      <c r="F1539" s="186" t="s">
        <v>501</v>
      </c>
      <c r="G1539" s="89"/>
      <c r="H1539" s="223"/>
      <c r="I1539" s="223"/>
      <c r="J1539" s="222"/>
      <c r="K1539" s="122"/>
      <c r="L1539" s="221" t="e">
        <f aca="false">L1540</f>
        <v>#REF!</v>
      </c>
      <c r="M1539" s="221" t="e">
        <f aca="false">M1540</f>
        <v>#REF!</v>
      </c>
      <c r="N1539" s="221" t="n">
        <f aca="false">N1540</f>
        <v>1113</v>
      </c>
      <c r="O1539" s="221" t="n">
        <f aca="false">O1540</f>
        <v>900</v>
      </c>
      <c r="P1539" s="221" t="n">
        <f aca="false">P1540</f>
        <v>900</v>
      </c>
    </row>
    <row r="1540" customFormat="false" ht="15" hidden="false" customHeight="true" outlineLevel="0" collapsed="false">
      <c r="A1540" s="164" t="s">
        <v>542</v>
      </c>
      <c r="B1540" s="186" t="s">
        <v>1268</v>
      </c>
      <c r="C1540" s="186" t="s">
        <v>498</v>
      </c>
      <c r="D1540" s="186" t="s">
        <v>509</v>
      </c>
      <c r="E1540" s="186" t="s">
        <v>567</v>
      </c>
      <c r="F1540" s="186" t="s">
        <v>501</v>
      </c>
      <c r="G1540" s="89"/>
      <c r="H1540" s="223" t="n">
        <f aca="false">H1545</f>
        <v>207.2</v>
      </c>
      <c r="I1540" s="223" t="n">
        <f aca="false">I1545</f>
        <v>159.7</v>
      </c>
      <c r="J1540" s="222" t="e">
        <f aca="false">J1541</f>
        <v>#REF!</v>
      </c>
      <c r="K1540" s="122"/>
      <c r="L1540" s="265" t="e">
        <f aca="false">L1541</f>
        <v>#REF!</v>
      </c>
      <c r="M1540" s="265" t="e">
        <f aca="false">M1541</f>
        <v>#REF!</v>
      </c>
      <c r="N1540" s="265" t="n">
        <f aca="false">N1541</f>
        <v>1113</v>
      </c>
      <c r="O1540" s="265" t="n">
        <f aca="false">O1541</f>
        <v>900</v>
      </c>
      <c r="P1540" s="265" t="n">
        <f aca="false">P1541</f>
        <v>900</v>
      </c>
    </row>
    <row r="1541" customFormat="false" ht="15" hidden="false" customHeight="true" outlineLevel="0" collapsed="false">
      <c r="A1541" s="166" t="s">
        <v>568</v>
      </c>
      <c r="B1541" s="66" t="s">
        <v>1268</v>
      </c>
      <c r="C1541" s="66" t="s">
        <v>498</v>
      </c>
      <c r="D1541" s="66" t="s">
        <v>509</v>
      </c>
      <c r="E1541" s="66" t="s">
        <v>569</v>
      </c>
      <c r="F1541" s="66" t="s">
        <v>501</v>
      </c>
      <c r="G1541" s="89"/>
      <c r="H1541" s="223" t="n">
        <f aca="false">H1545</f>
        <v>207.2</v>
      </c>
      <c r="I1541" s="223" t="n">
        <f aca="false">I1545</f>
        <v>159.7</v>
      </c>
      <c r="J1541" s="223" t="e">
        <f aca="false">J1543+J1547</f>
        <v>#REF!</v>
      </c>
      <c r="K1541" s="122"/>
      <c r="L1541" s="350" t="e">
        <f aca="false">L1543+L1547</f>
        <v>#REF!</v>
      </c>
      <c r="M1541" s="350" t="e">
        <f aca="false">M1543+M1547</f>
        <v>#REF!</v>
      </c>
      <c r="N1541" s="350" t="n">
        <f aca="false">N1543+N1547+N1550</f>
        <v>1113</v>
      </c>
      <c r="O1541" s="350" t="n">
        <f aca="false">O1543+O1547+O1550</f>
        <v>900</v>
      </c>
      <c r="P1541" s="350" t="n">
        <f aca="false">P1543+P1547+P1550</f>
        <v>900</v>
      </c>
    </row>
    <row r="1542" s="27" customFormat="true" ht="15" hidden="false" customHeight="true" outlineLevel="0" collapsed="false">
      <c r="A1542" s="219" t="s">
        <v>533</v>
      </c>
      <c r="B1542" s="348"/>
      <c r="C1542" s="348"/>
      <c r="D1542" s="348"/>
      <c r="E1542" s="348"/>
      <c r="F1542" s="348"/>
      <c r="G1542" s="348" t="s">
        <v>512</v>
      </c>
      <c r="H1542" s="328"/>
      <c r="I1542" s="328"/>
      <c r="J1542" s="328"/>
      <c r="K1542" s="195"/>
      <c r="L1542" s="349" t="e">
        <f aca="false">L1541</f>
        <v>#REF!</v>
      </c>
      <c r="M1542" s="349" t="e">
        <f aca="false">M1541</f>
        <v>#REF!</v>
      </c>
      <c r="N1542" s="349" t="n">
        <f aca="false">N1543+N1547+N1550</f>
        <v>1113</v>
      </c>
      <c r="O1542" s="349" t="n">
        <f aca="false">O1541</f>
        <v>900</v>
      </c>
      <c r="P1542" s="349" t="n">
        <f aca="false">P1541</f>
        <v>900</v>
      </c>
      <c r="Q1542" s="47"/>
      <c r="R1542" s="47"/>
      <c r="S1542" s="47"/>
      <c r="T1542" s="47"/>
      <c r="U1542" s="47"/>
      <c r="V1542" s="47"/>
      <c r="W1542" s="47"/>
    </row>
    <row r="1543" customFormat="false" ht="15" hidden="false" customHeight="true" outlineLevel="0" collapsed="false">
      <c r="A1543" s="166" t="s">
        <v>546</v>
      </c>
      <c r="B1543" s="66" t="s">
        <v>1268</v>
      </c>
      <c r="C1543" s="66" t="s">
        <v>498</v>
      </c>
      <c r="D1543" s="66" t="s">
        <v>509</v>
      </c>
      <c r="E1543" s="66" t="s">
        <v>569</v>
      </c>
      <c r="F1543" s="66" t="s">
        <v>547</v>
      </c>
      <c r="G1543" s="89"/>
      <c r="H1543" s="223"/>
      <c r="I1543" s="223"/>
      <c r="J1543" s="223" t="n">
        <f aca="false">J1544</f>
        <v>366.9</v>
      </c>
      <c r="K1543" s="122"/>
      <c r="L1543" s="350" t="n">
        <f aca="false">L1544</f>
        <v>479.483</v>
      </c>
      <c r="M1543" s="350" t="n">
        <f aca="false">M1544</f>
        <v>599.717</v>
      </c>
      <c r="N1543" s="350" t="n">
        <f aca="false">N1544</f>
        <v>1079.2</v>
      </c>
      <c r="O1543" s="350" t="n">
        <f aca="false">O1544</f>
        <v>889</v>
      </c>
      <c r="P1543" s="350" t="n">
        <f aca="false">P1544</f>
        <v>889</v>
      </c>
    </row>
    <row r="1544" customFormat="false" ht="15" hidden="false" customHeight="true" outlineLevel="0" collapsed="false">
      <c r="A1544" s="166" t="s">
        <v>548</v>
      </c>
      <c r="B1544" s="66" t="s">
        <v>1268</v>
      </c>
      <c r="C1544" s="66" t="s">
        <v>498</v>
      </c>
      <c r="D1544" s="66" t="s">
        <v>509</v>
      </c>
      <c r="E1544" s="66" t="s">
        <v>569</v>
      </c>
      <c r="F1544" s="66" t="s">
        <v>549</v>
      </c>
      <c r="G1544" s="89"/>
      <c r="H1544" s="223"/>
      <c r="I1544" s="223"/>
      <c r="J1544" s="223" t="n">
        <f aca="false">J1545</f>
        <v>366.9</v>
      </c>
      <c r="K1544" s="122"/>
      <c r="L1544" s="350" t="n">
        <f aca="false">L1545+L1546</f>
        <v>479.483</v>
      </c>
      <c r="M1544" s="350" t="n">
        <f aca="false">M1545+M1546</f>
        <v>599.717</v>
      </c>
      <c r="N1544" s="350" t="n">
        <f aca="false">N1545+N1546</f>
        <v>1079.2</v>
      </c>
      <c r="O1544" s="350" t="n">
        <f aca="false">O1545+O1546</f>
        <v>889</v>
      </c>
      <c r="P1544" s="350" t="n">
        <f aca="false">P1545+P1546</f>
        <v>889</v>
      </c>
    </row>
    <row r="1545" customFormat="false" ht="15" hidden="false" customHeight="true" outlineLevel="0" collapsed="false">
      <c r="A1545" s="166" t="s">
        <v>571</v>
      </c>
      <c r="B1545" s="66" t="s">
        <v>1268</v>
      </c>
      <c r="C1545" s="66" t="s">
        <v>498</v>
      </c>
      <c r="D1545" s="66" t="s">
        <v>509</v>
      </c>
      <c r="E1545" s="66" t="s">
        <v>569</v>
      </c>
      <c r="F1545" s="66" t="s">
        <v>551</v>
      </c>
      <c r="G1545" s="89" t="s">
        <v>512</v>
      </c>
      <c r="H1545" s="226" t="n">
        <v>207.2</v>
      </c>
      <c r="I1545" s="226" t="n">
        <f aca="false">J1545-H1545</f>
        <v>159.7</v>
      </c>
      <c r="J1545" s="225" t="n">
        <v>366.9</v>
      </c>
      <c r="K1545" s="202"/>
      <c r="L1545" s="201" t="n">
        <v>390</v>
      </c>
      <c r="M1545" s="201" t="n">
        <f aca="false">N1545-L1545</f>
        <v>433.93403</v>
      </c>
      <c r="N1545" s="201" t="n">
        <v>823.93403</v>
      </c>
      <c r="O1545" s="201" t="n">
        <v>683.69003</v>
      </c>
      <c r="P1545" s="201" t="n">
        <v>683.69003</v>
      </c>
    </row>
    <row r="1546" customFormat="false" ht="15" hidden="false" customHeight="true" outlineLevel="0" collapsed="false">
      <c r="A1546" s="166" t="s">
        <v>554</v>
      </c>
      <c r="B1546" s="66" t="s">
        <v>1268</v>
      </c>
      <c r="C1546" s="66" t="s">
        <v>498</v>
      </c>
      <c r="D1546" s="66" t="s">
        <v>509</v>
      </c>
      <c r="E1546" s="66" t="s">
        <v>569</v>
      </c>
      <c r="F1546" s="66" t="s">
        <v>555</v>
      </c>
      <c r="G1546" s="89" t="s">
        <v>512</v>
      </c>
      <c r="H1546" s="226"/>
      <c r="I1546" s="226"/>
      <c r="J1546" s="226"/>
      <c r="K1546" s="173"/>
      <c r="L1546" s="201" t="n">
        <v>89.483</v>
      </c>
      <c r="M1546" s="201" t="n">
        <f aca="false">N1546-L1546</f>
        <v>165.78297</v>
      </c>
      <c r="N1546" s="201" t="n">
        <v>255.26597</v>
      </c>
      <c r="O1546" s="201" t="n">
        <v>205.30997</v>
      </c>
      <c r="P1546" s="201" t="n">
        <v>205.30997</v>
      </c>
    </row>
    <row r="1547" customFormat="false" ht="15" hidden="false" customHeight="true" outlineLevel="0" collapsed="false">
      <c r="A1547" s="166" t="s">
        <v>556</v>
      </c>
      <c r="B1547" s="66" t="s">
        <v>1268</v>
      </c>
      <c r="C1547" s="66" t="s">
        <v>498</v>
      </c>
      <c r="D1547" s="66" t="s">
        <v>509</v>
      </c>
      <c r="E1547" s="66" t="s">
        <v>569</v>
      </c>
      <c r="F1547" s="66" t="s">
        <v>557</v>
      </c>
      <c r="G1547" s="89"/>
      <c r="H1547" s="226"/>
      <c r="I1547" s="226"/>
      <c r="J1547" s="229" t="e">
        <f aca="false">J1548</f>
        <v>#REF!</v>
      </c>
      <c r="K1547" s="173"/>
      <c r="L1547" s="104" t="e">
        <f aca="false">L1548</f>
        <v>#REF!</v>
      </c>
      <c r="M1547" s="104" t="e">
        <f aca="false">M1548</f>
        <v>#REF!</v>
      </c>
      <c r="N1547" s="104" t="n">
        <f aca="false">N1548</f>
        <v>28.8</v>
      </c>
      <c r="O1547" s="104" t="n">
        <f aca="false">O1548</f>
        <v>10</v>
      </c>
      <c r="P1547" s="104" t="n">
        <f aca="false">P1548</f>
        <v>10</v>
      </c>
    </row>
    <row r="1548" customFormat="false" ht="15" hidden="false" customHeight="true" outlineLevel="0" collapsed="false">
      <c r="A1548" s="166" t="s">
        <v>558</v>
      </c>
      <c r="B1548" s="66" t="s">
        <v>1268</v>
      </c>
      <c r="C1548" s="66" t="s">
        <v>498</v>
      </c>
      <c r="D1548" s="66" t="s">
        <v>509</v>
      </c>
      <c r="E1548" s="66" t="s">
        <v>569</v>
      </c>
      <c r="F1548" s="66" t="s">
        <v>559</v>
      </c>
      <c r="G1548" s="89"/>
      <c r="H1548" s="226"/>
      <c r="I1548" s="226"/>
      <c r="J1548" s="229" t="e">
        <f aca="false">#REF!+J1549</f>
        <v>#REF!</v>
      </c>
      <c r="K1548" s="173"/>
      <c r="L1548" s="104" t="e">
        <f aca="false">#REF!+L1549</f>
        <v>#REF!</v>
      </c>
      <c r="M1548" s="104" t="e">
        <f aca="false">#REF!+M1549</f>
        <v>#REF!</v>
      </c>
      <c r="N1548" s="104" t="n">
        <f aca="false">N1549</f>
        <v>28.8</v>
      </c>
      <c r="O1548" s="104" t="n">
        <f aca="false">O1549</f>
        <v>10</v>
      </c>
      <c r="P1548" s="104" t="n">
        <f aca="false">P1549</f>
        <v>10</v>
      </c>
    </row>
    <row r="1549" customFormat="false" ht="15" hidden="false" customHeight="true" outlineLevel="0" collapsed="false">
      <c r="A1549" s="166" t="s">
        <v>560</v>
      </c>
      <c r="B1549" s="66" t="s">
        <v>1268</v>
      </c>
      <c r="C1549" s="66" t="s">
        <v>498</v>
      </c>
      <c r="D1549" s="66" t="s">
        <v>509</v>
      </c>
      <c r="E1549" s="66" t="s">
        <v>569</v>
      </c>
      <c r="F1549" s="66" t="s">
        <v>561</v>
      </c>
      <c r="G1549" s="89" t="s">
        <v>512</v>
      </c>
      <c r="H1549" s="226"/>
      <c r="I1549" s="226"/>
      <c r="J1549" s="225" t="n">
        <v>18</v>
      </c>
      <c r="K1549" s="202"/>
      <c r="L1549" s="106" t="n">
        <v>30</v>
      </c>
      <c r="M1549" s="201" t="n">
        <f aca="false">N1549-L1549</f>
        <v>-1.2</v>
      </c>
      <c r="N1549" s="106" t="n">
        <v>28.8</v>
      </c>
      <c r="O1549" s="106" t="n">
        <v>10</v>
      </c>
      <c r="P1549" s="106" t="n">
        <v>10</v>
      </c>
    </row>
    <row r="1550" customFormat="false" ht="15" hidden="false" customHeight="true" outlineLevel="0" collapsed="false">
      <c r="A1550" s="166" t="s">
        <v>589</v>
      </c>
      <c r="B1550" s="66" t="s">
        <v>1268</v>
      </c>
      <c r="C1550" s="66" t="s">
        <v>498</v>
      </c>
      <c r="D1550" s="66" t="s">
        <v>509</v>
      </c>
      <c r="E1550" s="66" t="s">
        <v>569</v>
      </c>
      <c r="F1550" s="66" t="s">
        <v>590</v>
      </c>
      <c r="G1550" s="89"/>
      <c r="H1550" s="226"/>
      <c r="I1550" s="226"/>
      <c r="J1550" s="229" t="n">
        <f aca="false">J1551</f>
        <v>0</v>
      </c>
      <c r="K1550" s="173"/>
      <c r="L1550" s="104" t="n">
        <f aca="false">L1551</f>
        <v>4</v>
      </c>
      <c r="M1550" s="104" t="n">
        <f aca="false">M1551</f>
        <v>1</v>
      </c>
      <c r="N1550" s="104" t="n">
        <f aca="false">N1551</f>
        <v>5</v>
      </c>
      <c r="O1550" s="104" t="n">
        <f aca="false">O1551</f>
        <v>1</v>
      </c>
      <c r="P1550" s="104" t="n">
        <f aca="false">P1551</f>
        <v>1</v>
      </c>
    </row>
    <row r="1551" customFormat="false" ht="15" hidden="false" customHeight="true" outlineLevel="0" collapsed="false">
      <c r="A1551" s="166" t="s">
        <v>591</v>
      </c>
      <c r="B1551" s="66" t="s">
        <v>1268</v>
      </c>
      <c r="C1551" s="66" t="s">
        <v>498</v>
      </c>
      <c r="D1551" s="66" t="s">
        <v>509</v>
      </c>
      <c r="E1551" s="66" t="s">
        <v>569</v>
      </c>
      <c r="F1551" s="66" t="s">
        <v>592</v>
      </c>
      <c r="G1551" s="89"/>
      <c r="H1551" s="226"/>
      <c r="I1551" s="226"/>
      <c r="J1551" s="229" t="n">
        <f aca="false">J1552</f>
        <v>0</v>
      </c>
      <c r="K1551" s="173"/>
      <c r="L1551" s="104" t="n">
        <f aca="false">L1552+L1553</f>
        <v>4</v>
      </c>
      <c r="M1551" s="104" t="n">
        <f aca="false">M1552+M1553</f>
        <v>1</v>
      </c>
      <c r="N1551" s="104" t="n">
        <f aca="false">N1552+N1553</f>
        <v>5</v>
      </c>
      <c r="O1551" s="104" t="n">
        <f aca="false">O1552+O1553</f>
        <v>1</v>
      </c>
      <c r="P1551" s="104" t="n">
        <f aca="false">P1552+P1553</f>
        <v>1</v>
      </c>
    </row>
    <row r="1552" customFormat="false" ht="15" hidden="false" customHeight="true" outlineLevel="0" collapsed="false">
      <c r="A1552" s="166" t="s">
        <v>595</v>
      </c>
      <c r="B1552" s="66" t="s">
        <v>1268</v>
      </c>
      <c r="C1552" s="66" t="s">
        <v>498</v>
      </c>
      <c r="D1552" s="66" t="s">
        <v>509</v>
      </c>
      <c r="E1552" s="66" t="s">
        <v>569</v>
      </c>
      <c r="F1552" s="66" t="s">
        <v>596</v>
      </c>
      <c r="G1552" s="89" t="s">
        <v>512</v>
      </c>
      <c r="H1552" s="223"/>
      <c r="I1552" s="223"/>
      <c r="J1552" s="225"/>
      <c r="K1552" s="202"/>
      <c r="L1552" s="106" t="n">
        <v>2</v>
      </c>
      <c r="M1552" s="201" t="n">
        <f aca="false">N1552-L1552</f>
        <v>-2</v>
      </c>
      <c r="N1552" s="106"/>
      <c r="O1552" s="106"/>
      <c r="P1552" s="106"/>
    </row>
    <row r="1553" customFormat="false" ht="15" hidden="false" customHeight="true" outlineLevel="0" collapsed="false">
      <c r="A1553" s="166" t="s">
        <v>649</v>
      </c>
      <c r="B1553" s="66" t="s">
        <v>1268</v>
      </c>
      <c r="C1553" s="66" t="s">
        <v>498</v>
      </c>
      <c r="D1553" s="66" t="s">
        <v>509</v>
      </c>
      <c r="E1553" s="66" t="s">
        <v>569</v>
      </c>
      <c r="F1553" s="66" t="s">
        <v>598</v>
      </c>
      <c r="G1553" s="89" t="s">
        <v>512</v>
      </c>
      <c r="H1553" s="223"/>
      <c r="I1553" s="223"/>
      <c r="J1553" s="225"/>
      <c r="K1553" s="202"/>
      <c r="L1553" s="106" t="n">
        <v>2</v>
      </c>
      <c r="M1553" s="201" t="n">
        <f aca="false">N1553-L1553</f>
        <v>3</v>
      </c>
      <c r="N1553" s="106" t="n">
        <v>5</v>
      </c>
      <c r="O1553" s="106" t="n">
        <v>1</v>
      </c>
      <c r="P1553" s="106" t="n">
        <v>1</v>
      </c>
    </row>
    <row r="1554" customFormat="false" ht="15" hidden="false" customHeight="true" outlineLevel="0" collapsed="false">
      <c r="A1554" s="166"/>
      <c r="B1554" s="66"/>
      <c r="C1554" s="66"/>
      <c r="D1554" s="66"/>
      <c r="E1554" s="66"/>
      <c r="F1554" s="66"/>
      <c r="G1554" s="89"/>
      <c r="H1554" s="226"/>
      <c r="I1554" s="226"/>
      <c r="J1554" s="226"/>
      <c r="K1554" s="103"/>
      <c r="L1554" s="108"/>
      <c r="M1554" s="108"/>
      <c r="N1554" s="108"/>
      <c r="O1554" s="108"/>
      <c r="P1554" s="108"/>
    </row>
    <row r="1555" customFormat="false" ht="15" hidden="true" customHeight="true" outlineLevel="0" collapsed="false">
      <c r="A1555" s="166"/>
      <c r="B1555" s="66"/>
      <c r="C1555" s="66"/>
      <c r="D1555" s="66"/>
      <c r="E1555" s="66"/>
      <c r="F1555" s="66"/>
      <c r="G1555" s="89"/>
      <c r="H1555" s="226"/>
      <c r="I1555" s="226"/>
      <c r="J1555" s="226"/>
      <c r="K1555" s="103"/>
      <c r="L1555" s="108"/>
      <c r="M1555" s="108"/>
      <c r="N1555" s="108"/>
      <c r="O1555" s="108"/>
      <c r="P1555" s="108"/>
    </row>
    <row r="1556" customFormat="false" ht="12" hidden="true" customHeight="true" outlineLevel="0" collapsed="false">
      <c r="A1556" s="166"/>
      <c r="B1556" s="66"/>
      <c r="C1556" s="66"/>
      <c r="D1556" s="66"/>
      <c r="E1556" s="66"/>
      <c r="F1556" s="485"/>
      <c r="G1556" s="89"/>
      <c r="H1556" s="226"/>
      <c r="I1556" s="226"/>
      <c r="J1556" s="226"/>
      <c r="K1556" s="103"/>
      <c r="L1556" s="108"/>
      <c r="M1556" s="108"/>
      <c r="N1556" s="108"/>
      <c r="O1556" s="108"/>
      <c r="P1556" s="108"/>
    </row>
    <row r="1557" customFormat="false" ht="12" hidden="true" customHeight="true" outlineLevel="0" collapsed="false">
      <c r="A1557" s="166"/>
      <c r="B1557" s="66"/>
      <c r="C1557" s="66"/>
      <c r="D1557" s="66"/>
      <c r="E1557" s="66"/>
      <c r="F1557" s="66"/>
      <c r="G1557" s="280"/>
      <c r="H1557" s="231"/>
      <c r="I1557" s="231"/>
      <c r="J1557" s="229"/>
      <c r="K1557" s="173"/>
      <c r="L1557" s="108"/>
      <c r="M1557" s="108"/>
      <c r="N1557" s="108"/>
      <c r="O1557" s="108"/>
      <c r="P1557" s="108"/>
    </row>
    <row r="1558" customFormat="false" ht="12" hidden="true" customHeight="true" outlineLevel="0" collapsed="false">
      <c r="A1558" s="204"/>
      <c r="B1558" s="66"/>
      <c r="C1558" s="66"/>
      <c r="D1558" s="66"/>
      <c r="E1558" s="66"/>
      <c r="F1558" s="66"/>
      <c r="G1558" s="89"/>
      <c r="H1558" s="229"/>
      <c r="I1558" s="229"/>
      <c r="J1558" s="229"/>
      <c r="K1558" s="103"/>
      <c r="L1558" s="108"/>
      <c r="M1558" s="108"/>
      <c r="N1558" s="108"/>
      <c r="O1558" s="108"/>
      <c r="P1558" s="108"/>
    </row>
    <row r="1559" customFormat="false" ht="12" hidden="true" customHeight="true" outlineLevel="0" collapsed="false">
      <c r="A1559" s="166"/>
      <c r="B1559" s="66"/>
      <c r="C1559" s="66"/>
      <c r="D1559" s="66"/>
      <c r="E1559" s="66"/>
      <c r="F1559" s="66"/>
      <c r="G1559" s="89"/>
      <c r="H1559" s="223"/>
      <c r="I1559" s="229"/>
      <c r="J1559" s="226"/>
      <c r="K1559" s="173"/>
      <c r="L1559" s="108"/>
      <c r="M1559" s="108"/>
      <c r="N1559" s="108"/>
      <c r="O1559" s="108"/>
      <c r="P1559" s="108"/>
    </row>
    <row r="1560" customFormat="false" ht="12" hidden="true" customHeight="true" outlineLevel="0" collapsed="false">
      <c r="A1560" s="166"/>
      <c r="B1560" s="66"/>
      <c r="C1560" s="66"/>
      <c r="D1560" s="66"/>
      <c r="E1560" s="66"/>
      <c r="F1560" s="66"/>
      <c r="G1560" s="89"/>
      <c r="H1560" s="223"/>
      <c r="I1560" s="229"/>
      <c r="J1560" s="226"/>
      <c r="K1560" s="173"/>
      <c r="L1560" s="108"/>
      <c r="M1560" s="108"/>
      <c r="N1560" s="108"/>
      <c r="O1560" s="108"/>
      <c r="P1560" s="108"/>
    </row>
    <row r="1561" customFormat="false" ht="12" hidden="false" customHeight="true" outlineLevel="0" collapsed="false">
      <c r="A1561" s="14"/>
      <c r="B1561" s="66"/>
      <c r="C1561" s="66"/>
      <c r="D1561" s="66"/>
      <c r="E1561" s="66"/>
      <c r="F1561" s="98"/>
      <c r="G1561" s="340"/>
      <c r="H1561" s="223"/>
      <c r="I1561" s="229"/>
      <c r="J1561" s="223"/>
      <c r="K1561" s="122"/>
      <c r="L1561" s="108"/>
      <c r="M1561" s="108"/>
      <c r="N1561" s="392"/>
      <c r="O1561" s="392"/>
      <c r="P1561" s="392"/>
    </row>
    <row r="1562" customFormat="false" ht="12" hidden="false" customHeight="true" outlineLevel="0" collapsed="false">
      <c r="A1562" s="327" t="s">
        <v>1269</v>
      </c>
      <c r="B1562" s="186" t="s">
        <v>501</v>
      </c>
      <c r="C1562" s="186" t="s">
        <v>1270</v>
      </c>
      <c r="D1562" s="186" t="s">
        <v>691</v>
      </c>
      <c r="E1562" s="186" t="s">
        <v>536</v>
      </c>
      <c r="F1562" s="186" t="s">
        <v>501</v>
      </c>
      <c r="G1562" s="89"/>
      <c r="H1562" s="229"/>
      <c r="I1562" s="229"/>
      <c r="J1562" s="229"/>
      <c r="K1562" s="103"/>
      <c r="L1562" s="368" t="n">
        <f aca="false">L1565</f>
        <v>1.3</v>
      </c>
      <c r="M1562" s="368" t="n">
        <f aca="false">M1565</f>
        <v>-1.3</v>
      </c>
      <c r="N1562" s="368" t="n">
        <f aca="false">N1565</f>
        <v>0</v>
      </c>
      <c r="O1562" s="368" t="n">
        <f aca="false">O1565</f>
        <v>2852.3</v>
      </c>
      <c r="P1562" s="368" t="n">
        <f aca="false">P1565</f>
        <v>5577.2</v>
      </c>
    </row>
    <row r="1563" customFormat="false" ht="12" hidden="false" customHeight="true" outlineLevel="0" collapsed="false">
      <c r="A1563" s="219" t="s">
        <v>794</v>
      </c>
      <c r="B1563" s="348"/>
      <c r="C1563" s="348"/>
      <c r="D1563" s="348"/>
      <c r="E1563" s="186"/>
      <c r="F1563" s="348"/>
      <c r="G1563" s="348" t="s">
        <v>512</v>
      </c>
      <c r="H1563" s="328"/>
      <c r="I1563" s="328"/>
      <c r="J1563" s="328"/>
      <c r="K1563" s="195"/>
      <c r="L1563" s="349" t="n">
        <f aca="false">L1566</f>
        <v>1.3</v>
      </c>
      <c r="M1563" s="349" t="n">
        <f aca="false">M1566</f>
        <v>-1.3</v>
      </c>
      <c r="N1563" s="349" t="n">
        <f aca="false">N1566</f>
        <v>0</v>
      </c>
      <c r="O1563" s="349" t="n">
        <f aca="false">O1566</f>
        <v>2852.3</v>
      </c>
      <c r="P1563" s="349" t="n">
        <f aca="false">P1566</f>
        <v>5577.2</v>
      </c>
    </row>
    <row r="1564" customFormat="false" ht="12" hidden="false" customHeight="true" outlineLevel="0" collapsed="false">
      <c r="A1564" s="219" t="s">
        <v>534</v>
      </c>
      <c r="B1564" s="348"/>
      <c r="C1564" s="348"/>
      <c r="D1564" s="348"/>
      <c r="E1564" s="186"/>
      <c r="F1564" s="348"/>
      <c r="G1564" s="348" t="s">
        <v>521</v>
      </c>
      <c r="H1564" s="328"/>
      <c r="I1564" s="328"/>
      <c r="J1564" s="328"/>
      <c r="K1564" s="195"/>
      <c r="L1564" s="349"/>
      <c r="M1564" s="349"/>
      <c r="N1564" s="349"/>
      <c r="O1564" s="349"/>
      <c r="P1564" s="349"/>
    </row>
    <row r="1565" customFormat="false" ht="12" hidden="false" customHeight="true" outlineLevel="0" collapsed="false">
      <c r="A1565" s="166" t="s">
        <v>1271</v>
      </c>
      <c r="B1565" s="186" t="s">
        <v>501</v>
      </c>
      <c r="C1565" s="186" t="s">
        <v>1270</v>
      </c>
      <c r="D1565" s="186" t="s">
        <v>691</v>
      </c>
      <c r="E1565" s="186" t="s">
        <v>1272</v>
      </c>
      <c r="F1565" s="186" t="s">
        <v>501</v>
      </c>
      <c r="G1565" s="89"/>
      <c r="H1565" s="223"/>
      <c r="I1565" s="229"/>
      <c r="J1565" s="226"/>
      <c r="K1565" s="173"/>
      <c r="L1565" s="368" t="n">
        <f aca="false">L1566</f>
        <v>1.3</v>
      </c>
      <c r="M1565" s="201" t="n">
        <f aca="false">N1565-L1565</f>
        <v>-1.3</v>
      </c>
      <c r="N1565" s="368" t="n">
        <f aca="false">N1566</f>
        <v>0</v>
      </c>
      <c r="O1565" s="368" t="n">
        <f aca="false">O1566</f>
        <v>2852.3</v>
      </c>
      <c r="P1565" s="368" t="n">
        <f aca="false">P1566</f>
        <v>5577.2</v>
      </c>
    </row>
    <row r="1566" customFormat="false" ht="12" hidden="false" customHeight="true" outlineLevel="0" collapsed="false">
      <c r="A1566" s="14" t="s">
        <v>621</v>
      </c>
      <c r="B1566" s="66" t="s">
        <v>501</v>
      </c>
      <c r="C1566" s="66" t="s">
        <v>1270</v>
      </c>
      <c r="D1566" s="66" t="s">
        <v>691</v>
      </c>
      <c r="E1566" s="66" t="s">
        <v>1272</v>
      </c>
      <c r="F1566" s="98" t="n">
        <v>870</v>
      </c>
      <c r="G1566" s="340" t="n">
        <v>1</v>
      </c>
      <c r="H1566" s="223"/>
      <c r="I1566" s="229"/>
      <c r="J1566" s="223"/>
      <c r="K1566" s="122"/>
      <c r="L1566" s="108" t="n">
        <v>1.3</v>
      </c>
      <c r="M1566" s="201" t="n">
        <f aca="false">N1566-L1566</f>
        <v>-1.3</v>
      </c>
      <c r="N1566" s="108"/>
      <c r="O1566" s="108" t="n">
        <v>2852.3</v>
      </c>
      <c r="P1566" s="108" t="n">
        <v>5577.2</v>
      </c>
    </row>
    <row r="1567" s="400" customFormat="true" ht="39.75" hidden="true" customHeight="true" outlineLevel="0" collapsed="false">
      <c r="A1567" s="166" t="s">
        <v>1273</v>
      </c>
      <c r="B1567" s="82" t="s">
        <v>832</v>
      </c>
      <c r="C1567" s="82" t="s">
        <v>520</v>
      </c>
      <c r="D1567" s="82" t="s">
        <v>565</v>
      </c>
      <c r="E1567" s="82" t="s">
        <v>1264</v>
      </c>
      <c r="F1567" s="488"/>
      <c r="G1567" s="488"/>
      <c r="H1567" s="228"/>
      <c r="I1567" s="228"/>
      <c r="J1567" s="228"/>
      <c r="K1567" s="110"/>
      <c r="L1567" s="392"/>
      <c r="M1567" s="294"/>
      <c r="N1567" s="392"/>
      <c r="O1567" s="392"/>
      <c r="P1567" s="392"/>
      <c r="Q1567" s="372"/>
      <c r="R1567" s="372"/>
      <c r="S1567" s="372"/>
      <c r="T1567" s="372"/>
      <c r="U1567" s="372"/>
      <c r="V1567" s="372"/>
      <c r="W1567" s="372"/>
    </row>
    <row r="1568" s="400" customFormat="true" ht="18.75" hidden="true" customHeight="true" outlineLevel="0" collapsed="false">
      <c r="A1568" s="166" t="s">
        <v>421</v>
      </c>
      <c r="B1568" s="82" t="s">
        <v>832</v>
      </c>
      <c r="C1568" s="82" t="s">
        <v>520</v>
      </c>
      <c r="D1568" s="82" t="s">
        <v>565</v>
      </c>
      <c r="E1568" s="82" t="s">
        <v>1264</v>
      </c>
      <c r="F1568" s="488" t="n">
        <v>540</v>
      </c>
      <c r="G1568" s="488"/>
      <c r="H1568" s="228"/>
      <c r="I1568" s="228"/>
      <c r="J1568" s="228"/>
      <c r="K1568" s="110"/>
      <c r="L1568" s="392"/>
      <c r="M1568" s="294"/>
      <c r="N1568" s="392"/>
      <c r="O1568" s="392"/>
      <c r="P1568" s="392"/>
      <c r="Q1568" s="372"/>
      <c r="R1568" s="372"/>
      <c r="S1568" s="372"/>
      <c r="T1568" s="372"/>
      <c r="U1568" s="372"/>
      <c r="V1568" s="372"/>
      <c r="W1568" s="372"/>
    </row>
    <row r="1569" s="492" customFormat="true" ht="18.75" hidden="true" customHeight="true" outlineLevel="0" collapsed="false">
      <c r="A1569" s="166" t="s">
        <v>1274</v>
      </c>
      <c r="B1569" s="82" t="s">
        <v>832</v>
      </c>
      <c r="C1569" s="82" t="s">
        <v>520</v>
      </c>
      <c r="D1569" s="82" t="s">
        <v>565</v>
      </c>
      <c r="E1569" s="82" t="s">
        <v>1264</v>
      </c>
      <c r="F1569" s="488" t="n">
        <v>540</v>
      </c>
      <c r="G1569" s="488" t="n">
        <v>2</v>
      </c>
      <c r="H1569" s="444"/>
      <c r="I1569" s="444"/>
      <c r="J1569" s="444"/>
      <c r="K1569" s="489"/>
      <c r="L1569" s="490"/>
      <c r="M1569" s="490"/>
      <c r="N1569" s="108"/>
      <c r="O1569" s="108"/>
      <c r="P1569" s="108"/>
      <c r="Q1569" s="491"/>
      <c r="R1569" s="491"/>
      <c r="S1569" s="491"/>
      <c r="T1569" s="491"/>
      <c r="U1569" s="491"/>
      <c r="V1569" s="491"/>
      <c r="W1569" s="491"/>
    </row>
    <row r="1570" s="400" customFormat="true" ht="17.25" hidden="true" customHeight="true" outlineLevel="0" collapsed="false">
      <c r="A1570" s="166" t="s">
        <v>1211</v>
      </c>
      <c r="B1570" s="82" t="s">
        <v>832</v>
      </c>
      <c r="C1570" s="82" t="s">
        <v>520</v>
      </c>
      <c r="D1570" s="82" t="s">
        <v>565</v>
      </c>
      <c r="E1570" s="82" t="s">
        <v>1264</v>
      </c>
      <c r="F1570" s="82" t="s">
        <v>1216</v>
      </c>
      <c r="G1570" s="82" t="s">
        <v>521</v>
      </c>
      <c r="H1570" s="360"/>
      <c r="I1570" s="360"/>
      <c r="J1570" s="360"/>
      <c r="K1570" s="361"/>
      <c r="L1570" s="362"/>
      <c r="M1570" s="362"/>
      <c r="N1570" s="108"/>
      <c r="O1570" s="108"/>
      <c r="P1570" s="108"/>
      <c r="Q1570" s="372"/>
      <c r="R1570" s="372"/>
      <c r="S1570" s="372"/>
      <c r="T1570" s="372"/>
      <c r="U1570" s="372"/>
      <c r="V1570" s="372"/>
      <c r="W1570" s="372"/>
    </row>
    <row r="1571" s="400" customFormat="true" ht="17.25" hidden="true" customHeight="true" outlineLevel="0" collapsed="false">
      <c r="A1571" s="493"/>
      <c r="B1571" s="359"/>
      <c r="C1571" s="359"/>
      <c r="D1571" s="359"/>
      <c r="E1571" s="359"/>
      <c r="F1571" s="359"/>
      <c r="G1571" s="359"/>
      <c r="H1571" s="360"/>
      <c r="I1571" s="360"/>
      <c r="J1571" s="360"/>
      <c r="K1571" s="361"/>
      <c r="L1571" s="362"/>
      <c r="M1571" s="362"/>
      <c r="N1571" s="362"/>
      <c r="O1571" s="362"/>
      <c r="P1571" s="362"/>
      <c r="Q1571" s="372"/>
      <c r="R1571" s="372"/>
      <c r="S1571" s="372"/>
      <c r="T1571" s="372"/>
      <c r="U1571" s="372"/>
      <c r="V1571" s="372"/>
      <c r="W1571" s="372"/>
    </row>
    <row r="1572" s="400" customFormat="true" ht="15.75" hidden="true" customHeight="false" outlineLevel="0" collapsed="false">
      <c r="A1572" s="440"/>
      <c r="B1572" s="253"/>
      <c r="C1572" s="253"/>
      <c r="D1572" s="253"/>
      <c r="E1572" s="253"/>
      <c r="F1572" s="253"/>
      <c r="G1572" s="253"/>
      <c r="H1572" s="323"/>
      <c r="I1572" s="323"/>
      <c r="J1572" s="323"/>
      <c r="K1572" s="207"/>
      <c r="L1572" s="363"/>
      <c r="M1572" s="363"/>
      <c r="N1572" s="363"/>
      <c r="O1572" s="363"/>
      <c r="P1572" s="363"/>
      <c r="Q1572" s="372"/>
      <c r="R1572" s="372"/>
      <c r="S1572" s="372"/>
      <c r="T1572" s="372"/>
      <c r="U1572" s="372"/>
      <c r="V1572" s="372"/>
      <c r="W1572" s="372"/>
    </row>
    <row r="1573" s="400" customFormat="true" ht="17.25" hidden="true" customHeight="true" outlineLevel="0" collapsed="false">
      <c r="A1573" s="493"/>
      <c r="B1573" s="359"/>
      <c r="C1573" s="359"/>
      <c r="D1573" s="359"/>
      <c r="E1573" s="359"/>
      <c r="F1573" s="359"/>
      <c r="G1573" s="359"/>
      <c r="H1573" s="360"/>
      <c r="I1573" s="360"/>
      <c r="J1573" s="360"/>
      <c r="K1573" s="361"/>
      <c r="L1573" s="362"/>
      <c r="M1573" s="362"/>
      <c r="N1573" s="362"/>
      <c r="O1573" s="362"/>
      <c r="P1573" s="362"/>
      <c r="Q1573" s="372"/>
      <c r="R1573" s="372"/>
      <c r="S1573" s="372"/>
      <c r="T1573" s="372"/>
      <c r="U1573" s="372"/>
      <c r="V1573" s="372"/>
      <c r="W1573" s="372"/>
    </row>
    <row r="1574" s="400" customFormat="true" ht="17.25" hidden="true" customHeight="true" outlineLevel="0" collapsed="false">
      <c r="A1574" s="493"/>
      <c r="B1574" s="359"/>
      <c r="C1574" s="359"/>
      <c r="D1574" s="359"/>
      <c r="E1574" s="359"/>
      <c r="F1574" s="359"/>
      <c r="G1574" s="359"/>
      <c r="H1574" s="360"/>
      <c r="I1574" s="360"/>
      <c r="J1574" s="360"/>
      <c r="K1574" s="361"/>
      <c r="L1574" s="362"/>
      <c r="M1574" s="362"/>
      <c r="N1574" s="362"/>
      <c r="O1574" s="362"/>
      <c r="P1574" s="362"/>
      <c r="Q1574" s="372"/>
      <c r="R1574" s="372"/>
      <c r="S1574" s="372"/>
      <c r="T1574" s="372"/>
      <c r="U1574" s="372"/>
      <c r="V1574" s="372"/>
      <c r="W1574" s="372"/>
    </row>
    <row r="1575" s="400" customFormat="true" ht="17.25" hidden="true" customHeight="true" outlineLevel="0" collapsed="false">
      <c r="A1575" s="240"/>
      <c r="B1575" s="253"/>
      <c r="C1575" s="253"/>
      <c r="D1575" s="253"/>
      <c r="E1575" s="253"/>
      <c r="F1575" s="253"/>
      <c r="G1575" s="253"/>
      <c r="H1575" s="228"/>
      <c r="I1575" s="228"/>
      <c r="J1575" s="323"/>
      <c r="K1575" s="110"/>
      <c r="L1575" s="363"/>
      <c r="M1575" s="363"/>
      <c r="N1575" s="363"/>
      <c r="O1575" s="363"/>
      <c r="P1575" s="363"/>
      <c r="Q1575" s="372"/>
      <c r="R1575" s="372"/>
      <c r="S1575" s="372"/>
      <c r="T1575" s="372"/>
      <c r="U1575" s="372"/>
      <c r="V1575" s="372"/>
      <c r="W1575" s="372"/>
    </row>
    <row r="1576" s="400" customFormat="true" ht="17.25" hidden="true" customHeight="true" outlineLevel="0" collapsed="false">
      <c r="A1576" s="240"/>
      <c r="B1576" s="253"/>
      <c r="C1576" s="253"/>
      <c r="D1576" s="253"/>
      <c r="E1576" s="253"/>
      <c r="F1576" s="253"/>
      <c r="G1576" s="441"/>
      <c r="H1576" s="442"/>
      <c r="I1576" s="442"/>
      <c r="J1576" s="323"/>
      <c r="K1576" s="110"/>
      <c r="L1576" s="363"/>
      <c r="M1576" s="363"/>
      <c r="N1576" s="363"/>
      <c r="O1576" s="363"/>
      <c r="P1576" s="363"/>
      <c r="Q1576" s="372"/>
      <c r="R1576" s="372"/>
      <c r="S1576" s="372"/>
      <c r="T1576" s="372"/>
      <c r="U1576" s="372"/>
      <c r="V1576" s="372"/>
      <c r="W1576" s="372"/>
    </row>
    <row r="1577" s="400" customFormat="true" ht="40.5" hidden="true" customHeight="true" outlineLevel="0" collapsed="false">
      <c r="A1577" s="373"/>
      <c r="B1577" s="82"/>
      <c r="C1577" s="82"/>
      <c r="D1577" s="82"/>
      <c r="E1577" s="82"/>
      <c r="F1577" s="82"/>
      <c r="G1577" s="82"/>
      <c r="H1577" s="228"/>
      <c r="I1577" s="228"/>
      <c r="J1577" s="228"/>
      <c r="K1577" s="110"/>
      <c r="L1577" s="363"/>
      <c r="M1577" s="363"/>
      <c r="N1577" s="363"/>
      <c r="O1577" s="363"/>
      <c r="P1577" s="363"/>
      <c r="Q1577" s="372"/>
      <c r="R1577" s="372"/>
      <c r="S1577" s="372"/>
      <c r="T1577" s="372"/>
      <c r="U1577" s="372"/>
      <c r="V1577" s="372"/>
      <c r="W1577" s="372"/>
    </row>
    <row r="1578" s="400" customFormat="true" ht="30.75" hidden="true" customHeight="true" outlineLevel="0" collapsed="false">
      <c r="A1578" s="183"/>
      <c r="B1578" s="82"/>
      <c r="C1578" s="82"/>
      <c r="D1578" s="82"/>
      <c r="E1578" s="82"/>
      <c r="F1578" s="82"/>
      <c r="G1578" s="82"/>
      <c r="H1578" s="228"/>
      <c r="I1578" s="228"/>
      <c r="J1578" s="228"/>
      <c r="K1578" s="110"/>
      <c r="L1578" s="392"/>
      <c r="M1578" s="392"/>
      <c r="N1578" s="392"/>
      <c r="O1578" s="392"/>
      <c r="P1578" s="392"/>
      <c r="Q1578" s="372"/>
      <c r="R1578" s="372"/>
      <c r="S1578" s="372"/>
      <c r="T1578" s="372"/>
      <c r="U1578" s="372"/>
      <c r="V1578" s="372"/>
      <c r="W1578" s="372"/>
    </row>
    <row r="1579" s="400" customFormat="true" ht="19.5" hidden="true" customHeight="true" outlineLevel="0" collapsed="false">
      <c r="A1579" s="183"/>
      <c r="B1579" s="82"/>
      <c r="C1579" s="82"/>
      <c r="D1579" s="82"/>
      <c r="E1579" s="82"/>
      <c r="F1579" s="82"/>
      <c r="G1579" s="82"/>
      <c r="H1579" s="228"/>
      <c r="I1579" s="228"/>
      <c r="J1579" s="228"/>
      <c r="K1579" s="110"/>
      <c r="L1579" s="392"/>
      <c r="M1579" s="392"/>
      <c r="N1579" s="392"/>
      <c r="O1579" s="392"/>
      <c r="P1579" s="392"/>
      <c r="Q1579" s="372"/>
      <c r="R1579" s="372"/>
      <c r="S1579" s="372"/>
      <c r="T1579" s="372"/>
      <c r="U1579" s="372"/>
      <c r="V1579" s="372"/>
      <c r="W1579" s="372"/>
    </row>
    <row r="1580" s="400" customFormat="true" ht="12.75" hidden="true" customHeight="true" outlineLevel="0" collapsed="false">
      <c r="A1580" s="183"/>
      <c r="B1580" s="82"/>
      <c r="C1580" s="82"/>
      <c r="D1580" s="82"/>
      <c r="E1580" s="82"/>
      <c r="F1580" s="82"/>
      <c r="G1580" s="82"/>
      <c r="H1580" s="228"/>
      <c r="I1580" s="228"/>
      <c r="J1580" s="228"/>
      <c r="K1580" s="110"/>
      <c r="L1580" s="392"/>
      <c r="M1580" s="294"/>
      <c r="N1580" s="392"/>
      <c r="O1580" s="392"/>
      <c r="P1580" s="392"/>
      <c r="Q1580" s="372"/>
      <c r="R1580" s="372"/>
      <c r="S1580" s="372"/>
      <c r="T1580" s="372"/>
      <c r="U1580" s="372"/>
      <c r="V1580" s="372"/>
      <c r="W1580" s="372"/>
    </row>
    <row r="1581" s="400" customFormat="true" ht="33.75" hidden="true" customHeight="true" outlineLevel="0" collapsed="false">
      <c r="A1581" s="183"/>
      <c r="B1581" s="82"/>
      <c r="C1581" s="82"/>
      <c r="D1581" s="82"/>
      <c r="E1581" s="82"/>
      <c r="F1581" s="82"/>
      <c r="G1581" s="82"/>
      <c r="H1581" s="228"/>
      <c r="I1581" s="228"/>
      <c r="J1581" s="228"/>
      <c r="K1581" s="110"/>
      <c r="L1581" s="392"/>
      <c r="M1581" s="294"/>
      <c r="N1581" s="392"/>
      <c r="O1581" s="392"/>
      <c r="P1581" s="392"/>
      <c r="Q1581" s="372"/>
      <c r="R1581" s="372"/>
      <c r="S1581" s="372"/>
      <c r="T1581" s="372"/>
      <c r="U1581" s="372"/>
      <c r="V1581" s="372"/>
      <c r="W1581" s="372"/>
    </row>
    <row r="1582" s="400" customFormat="true" ht="13.5" hidden="true" customHeight="true" outlineLevel="0" collapsed="false">
      <c r="A1582" s="183"/>
      <c r="B1582" s="82"/>
      <c r="C1582" s="82"/>
      <c r="D1582" s="82"/>
      <c r="E1582" s="82"/>
      <c r="F1582" s="82"/>
      <c r="G1582" s="82"/>
      <c r="H1582" s="228"/>
      <c r="I1582" s="228"/>
      <c r="J1582" s="228"/>
      <c r="K1582" s="110"/>
      <c r="L1582" s="392"/>
      <c r="M1582" s="294"/>
      <c r="N1582" s="392"/>
      <c r="O1582" s="392"/>
      <c r="P1582" s="392"/>
    </row>
    <row r="1583" s="400" customFormat="true" ht="16.5" hidden="true" customHeight="true" outlineLevel="0" collapsed="false">
      <c r="A1583" s="183"/>
      <c r="B1583" s="82"/>
      <c r="C1583" s="82"/>
      <c r="D1583" s="82"/>
      <c r="E1583" s="82"/>
      <c r="F1583" s="82"/>
      <c r="G1583" s="82"/>
      <c r="H1583" s="228"/>
      <c r="I1583" s="228"/>
      <c r="J1583" s="228"/>
      <c r="K1583" s="110"/>
      <c r="L1583" s="392"/>
      <c r="M1583" s="392"/>
      <c r="N1583" s="392"/>
      <c r="O1583" s="392"/>
      <c r="P1583" s="392"/>
    </row>
    <row r="1584" s="400" customFormat="true" ht="30.75" hidden="true" customHeight="true" outlineLevel="0" collapsed="false">
      <c r="A1584" s="183"/>
      <c r="B1584" s="82"/>
      <c r="C1584" s="82"/>
      <c r="D1584" s="82"/>
      <c r="E1584" s="82"/>
      <c r="F1584" s="82"/>
      <c r="G1584" s="82"/>
      <c r="H1584" s="228"/>
      <c r="I1584" s="228"/>
      <c r="J1584" s="228"/>
      <c r="K1584" s="110"/>
      <c r="L1584" s="392"/>
      <c r="M1584" s="294"/>
      <c r="N1584" s="392"/>
      <c r="O1584" s="392"/>
      <c r="P1584" s="392"/>
    </row>
    <row r="1585" s="400" customFormat="true" ht="16.5" hidden="true" customHeight="true" outlineLevel="0" collapsed="false">
      <c r="A1585" s="183"/>
      <c r="B1585" s="82"/>
      <c r="C1585" s="82"/>
      <c r="D1585" s="82"/>
      <c r="E1585" s="82"/>
      <c r="F1585" s="82"/>
      <c r="G1585" s="82"/>
      <c r="H1585" s="228"/>
      <c r="I1585" s="228"/>
      <c r="J1585" s="228"/>
      <c r="K1585" s="110"/>
      <c r="L1585" s="392"/>
      <c r="M1585" s="392"/>
      <c r="N1585" s="392"/>
      <c r="O1585" s="392"/>
      <c r="P1585" s="392"/>
    </row>
    <row r="1586" s="400" customFormat="true" ht="16.5" hidden="true" customHeight="true" outlineLevel="0" collapsed="false">
      <c r="A1586" s="183"/>
      <c r="B1586" s="82"/>
      <c r="C1586" s="82"/>
      <c r="D1586" s="82"/>
      <c r="E1586" s="82"/>
      <c r="F1586" s="82"/>
      <c r="G1586" s="82"/>
      <c r="H1586" s="228"/>
      <c r="I1586" s="228"/>
      <c r="J1586" s="228"/>
      <c r="K1586" s="110"/>
      <c r="L1586" s="392"/>
      <c r="M1586" s="294"/>
      <c r="N1586" s="392"/>
      <c r="O1586" s="392"/>
      <c r="P1586" s="392"/>
    </row>
    <row r="1587" s="400" customFormat="true" ht="12" hidden="true" customHeight="true" outlineLevel="0" collapsed="false">
      <c r="A1587" s="494"/>
      <c r="B1587" s="82"/>
      <c r="C1587" s="82"/>
      <c r="D1587" s="82"/>
      <c r="E1587" s="82"/>
      <c r="F1587" s="488"/>
      <c r="G1587" s="488"/>
      <c r="H1587" s="228"/>
      <c r="I1587" s="228"/>
      <c r="J1587" s="228"/>
      <c r="K1587" s="110"/>
      <c r="L1587" s="392"/>
      <c r="M1587" s="392"/>
      <c r="N1587" s="392"/>
      <c r="O1587" s="392"/>
      <c r="P1587" s="392"/>
      <c r="Q1587" s="372"/>
      <c r="R1587" s="372"/>
      <c r="S1587" s="372"/>
      <c r="T1587" s="372"/>
      <c r="U1587" s="372"/>
      <c r="V1587" s="372"/>
      <c r="W1587" s="372"/>
    </row>
    <row r="1588" s="400" customFormat="true" ht="12" hidden="true" customHeight="true" outlineLevel="0" collapsed="false">
      <c r="A1588" s="494"/>
      <c r="B1588" s="82"/>
      <c r="C1588" s="82"/>
      <c r="D1588" s="82"/>
      <c r="E1588" s="82"/>
      <c r="F1588" s="488"/>
      <c r="G1588" s="488"/>
      <c r="H1588" s="228"/>
      <c r="I1588" s="228"/>
      <c r="J1588" s="228"/>
      <c r="K1588" s="110"/>
      <c r="L1588" s="392"/>
      <c r="M1588" s="392"/>
      <c r="N1588" s="392"/>
      <c r="O1588" s="392"/>
      <c r="P1588" s="392"/>
      <c r="Q1588" s="372"/>
      <c r="R1588" s="372"/>
      <c r="S1588" s="372"/>
      <c r="T1588" s="372"/>
      <c r="U1588" s="372"/>
      <c r="V1588" s="372"/>
      <c r="W1588" s="372"/>
    </row>
    <row r="1589" s="400" customFormat="true" ht="12" hidden="true" customHeight="true" outlineLevel="0" collapsed="false">
      <c r="A1589" s="494"/>
      <c r="B1589" s="82"/>
      <c r="C1589" s="82"/>
      <c r="D1589" s="82"/>
      <c r="E1589" s="82"/>
      <c r="F1589" s="488"/>
      <c r="G1589" s="488"/>
      <c r="H1589" s="228"/>
      <c r="I1589" s="228"/>
      <c r="J1589" s="228"/>
      <c r="K1589" s="110"/>
      <c r="L1589" s="392"/>
      <c r="M1589" s="392"/>
      <c r="N1589" s="392"/>
      <c r="O1589" s="392"/>
      <c r="P1589" s="392"/>
      <c r="Q1589" s="372"/>
      <c r="R1589" s="372"/>
      <c r="S1589" s="372"/>
      <c r="T1589" s="372"/>
      <c r="U1589" s="372"/>
      <c r="V1589" s="372"/>
      <c r="W1589" s="372"/>
    </row>
    <row r="1590" s="400" customFormat="true" ht="12" hidden="true" customHeight="true" outlineLevel="0" collapsed="false">
      <c r="A1590" s="494"/>
      <c r="B1590" s="82"/>
      <c r="C1590" s="82"/>
      <c r="D1590" s="82"/>
      <c r="E1590" s="82"/>
      <c r="F1590" s="488"/>
      <c r="G1590" s="488"/>
      <c r="H1590" s="228"/>
      <c r="I1590" s="228"/>
      <c r="J1590" s="228"/>
      <c r="K1590" s="110"/>
      <c r="L1590" s="392"/>
      <c r="M1590" s="392"/>
      <c r="N1590" s="392"/>
      <c r="O1590" s="392"/>
      <c r="P1590" s="392"/>
      <c r="Q1590" s="372"/>
      <c r="R1590" s="372"/>
      <c r="S1590" s="372"/>
      <c r="T1590" s="372"/>
      <c r="U1590" s="372"/>
      <c r="V1590" s="372"/>
      <c r="W1590" s="372"/>
    </row>
    <row r="1591" s="400" customFormat="true" ht="12" hidden="true" customHeight="true" outlineLevel="0" collapsed="false">
      <c r="A1591" s="494"/>
      <c r="B1591" s="82"/>
      <c r="C1591" s="82"/>
      <c r="D1591" s="82"/>
      <c r="E1591" s="82"/>
      <c r="F1591" s="488"/>
      <c r="G1591" s="488"/>
      <c r="H1591" s="228"/>
      <c r="I1591" s="228"/>
      <c r="J1591" s="228"/>
      <c r="K1591" s="110"/>
      <c r="L1591" s="392"/>
      <c r="M1591" s="392"/>
      <c r="N1591" s="392"/>
      <c r="O1591" s="392"/>
      <c r="P1591" s="392"/>
      <c r="Q1591" s="372"/>
      <c r="R1591" s="372"/>
      <c r="S1591" s="372"/>
      <c r="T1591" s="372"/>
      <c r="U1591" s="372"/>
      <c r="V1591" s="372"/>
      <c r="W1591" s="372"/>
    </row>
    <row r="1592" s="400" customFormat="true" ht="12" hidden="false" customHeight="true" outlineLevel="0" collapsed="false">
      <c r="A1592" s="494"/>
      <c r="B1592" s="82"/>
      <c r="C1592" s="82"/>
      <c r="D1592" s="82"/>
      <c r="E1592" s="82"/>
      <c r="F1592" s="488"/>
      <c r="G1592" s="488"/>
      <c r="H1592" s="228"/>
      <c r="I1592" s="228"/>
      <c r="J1592" s="228"/>
      <c r="K1592" s="110"/>
      <c r="L1592" s="392"/>
      <c r="M1592" s="392"/>
      <c r="N1592" s="392"/>
      <c r="O1592" s="392"/>
      <c r="P1592" s="392"/>
      <c r="Q1592" s="372"/>
      <c r="R1592" s="372"/>
      <c r="S1592" s="372"/>
      <c r="T1592" s="372"/>
      <c r="U1592" s="372"/>
      <c r="V1592" s="372"/>
      <c r="W1592" s="372"/>
    </row>
    <row r="1593" customFormat="false" ht="12" hidden="false" customHeight="true" outlineLevel="0" collapsed="false">
      <c r="A1593" s="495" t="s">
        <v>522</v>
      </c>
      <c r="B1593" s="496" t="s">
        <v>501</v>
      </c>
      <c r="C1593" s="496" t="s">
        <v>499</v>
      </c>
      <c r="D1593" s="496" t="s">
        <v>499</v>
      </c>
      <c r="E1593" s="496" t="s">
        <v>500</v>
      </c>
      <c r="F1593" s="496" t="s">
        <v>501</v>
      </c>
      <c r="G1593" s="496"/>
      <c r="H1593" s="345" t="e">
        <f aca="false">H1543+H1518+H1316+H887+H616+#REF!+H8</f>
        <v>#REF!</v>
      </c>
      <c r="I1593" s="345" t="e">
        <f aca="false">I1543+I1518+I1316+I887+I616+#REF!+I8</f>
        <v>#REF!</v>
      </c>
      <c r="J1593" s="497" t="e">
        <f aca="false">J8+J616+J887+J1316</f>
        <v>#REF!</v>
      </c>
      <c r="K1593" s="69"/>
      <c r="L1593" s="498" t="e">
        <f aca="false">L8+L616+L887+L1316+#REF!</f>
        <v>#REF!</v>
      </c>
      <c r="M1593" s="498" t="e">
        <f aca="false">M8+M616+M887+M1316+#REF!</f>
        <v>#REF!</v>
      </c>
      <c r="N1593" s="498" t="n">
        <f aca="false">N8+N616+N887+N1316+N1533+N1562</f>
        <v>270152.91498</v>
      </c>
      <c r="O1593" s="498" t="n">
        <f aca="false">O8+O616+O887+O1316+O1533+O1562</f>
        <v>231182.94366</v>
      </c>
      <c r="P1593" s="498" t="n">
        <f aca="false">P8+P616+P887+P1316+P1533+P1562</f>
        <v>298054.13104</v>
      </c>
    </row>
    <row r="1594" customFormat="false" ht="18.6" hidden="false" customHeight="true" outlineLevel="0" collapsed="false">
      <c r="A1594" s="219" t="s">
        <v>533</v>
      </c>
      <c r="B1594" s="348"/>
      <c r="C1594" s="348"/>
      <c r="D1594" s="348"/>
      <c r="E1594" s="186"/>
      <c r="F1594" s="348"/>
      <c r="G1594" s="348" t="s">
        <v>512</v>
      </c>
      <c r="H1594" s="328"/>
      <c r="I1594" s="328"/>
      <c r="J1594" s="328"/>
      <c r="K1594" s="195"/>
      <c r="L1594" s="349" t="e">
        <f aca="false">L9+L617+L888+L1317+L1570</f>
        <v>#REF!</v>
      </c>
      <c r="M1594" s="349" t="e">
        <f aca="false">M9+M617+M888+M1317+M1570</f>
        <v>#REF!</v>
      </c>
      <c r="N1594" s="349" t="n">
        <f aca="false">N9+N617+N888+N1317+N1534+N1563</f>
        <v>142016.60287</v>
      </c>
      <c r="O1594" s="349" t="n">
        <f aca="false">O9+O617+O888+O1317+O1534+O1563</f>
        <v>113612.7</v>
      </c>
      <c r="P1594" s="349" t="n">
        <f aca="false">P9+P617+P888+P1317+P1534+P1563</f>
        <v>111445.9</v>
      </c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A1595" s="219" t="s">
        <v>534</v>
      </c>
      <c r="B1595" s="348"/>
      <c r="C1595" s="348"/>
      <c r="D1595" s="348"/>
      <c r="E1595" s="186"/>
      <c r="F1595" s="348"/>
      <c r="G1595" s="348" t="s">
        <v>521</v>
      </c>
      <c r="H1595" s="328"/>
      <c r="I1595" s="328"/>
      <c r="J1595" s="328"/>
      <c r="K1595" s="195"/>
      <c r="L1595" s="349" t="e">
        <f aca="false">L10+L618+L889+L1318</f>
        <v>#REF!</v>
      </c>
      <c r="M1595" s="349" t="e">
        <f aca="false">M10+M618+M889+M1318</f>
        <v>#REF!</v>
      </c>
      <c r="N1595" s="349" t="n">
        <f aca="false">N10+N618+N889+N1318+N1538+N1564</f>
        <v>128136.31211</v>
      </c>
      <c r="O1595" s="349" t="n">
        <f aca="false">O10+O618+O889+O1318+O1538+O1564</f>
        <v>117570.24366</v>
      </c>
      <c r="P1595" s="349" t="n">
        <f aca="false">P10+P618+P889+P1318+P1538+P1564</f>
        <v>186608.23104</v>
      </c>
      <c r="Q1595" s="499"/>
      <c r="R1595" s="500"/>
      <c r="S1595" s="16"/>
      <c r="T1595" s="16"/>
      <c r="U1595" s="16"/>
      <c r="V1595" s="16"/>
      <c r="W1595" s="16"/>
    </row>
    <row r="1596" customFormat="false" ht="22.5" hidden="false" customHeight="true" outlineLevel="0" collapsed="false">
      <c r="C1596" s="16"/>
      <c r="D1596" s="16"/>
      <c r="E1596" s="501"/>
      <c r="F1596" s="502"/>
      <c r="G1596" s="502"/>
      <c r="H1596" s="502"/>
      <c r="I1596" s="16"/>
      <c r="J1596" s="502"/>
      <c r="K1596" s="502"/>
      <c r="L1596" s="503"/>
      <c r="M1596" s="503"/>
      <c r="N1596" s="503"/>
      <c r="O1596" s="503"/>
      <c r="P1596" s="503"/>
      <c r="Q1596" s="504"/>
      <c r="R1596" s="504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A1597" s="505"/>
      <c r="B1597" s="505"/>
      <c r="C1597" s="505"/>
      <c r="D1597" s="505"/>
      <c r="E1597" s="505"/>
      <c r="F1597" s="505"/>
      <c r="G1597" s="505"/>
      <c r="H1597" s="400"/>
      <c r="I1597" s="400"/>
      <c r="J1597" s="400"/>
      <c r="K1597" s="372"/>
      <c r="L1597" s="372"/>
      <c r="M1597" s="372"/>
      <c r="N1597" s="506"/>
      <c r="O1597" s="507"/>
      <c r="P1597" s="507"/>
      <c r="Q1597" s="508"/>
      <c r="R1597" s="508"/>
      <c r="S1597" s="508"/>
      <c r="T1597" s="16"/>
      <c r="U1597" s="16"/>
      <c r="V1597" s="16"/>
      <c r="W1597" s="16"/>
    </row>
    <row r="1598" customFormat="false" ht="27.75" hidden="false" customHeight="true" outlineLevel="0" collapsed="false">
      <c r="A1598" s="509"/>
      <c r="B1598" s="509"/>
      <c r="C1598" s="509"/>
      <c r="D1598" s="509"/>
      <c r="E1598" s="509"/>
      <c r="F1598" s="509"/>
      <c r="G1598" s="509"/>
      <c r="H1598" s="400"/>
      <c r="I1598" s="400"/>
      <c r="J1598" s="510"/>
      <c r="K1598" s="372"/>
      <c r="L1598" s="372"/>
      <c r="M1598" s="372"/>
      <c r="N1598" s="511"/>
      <c r="O1598" s="511"/>
      <c r="P1598" s="511"/>
      <c r="Q1598" s="508"/>
      <c r="R1598" s="508"/>
      <c r="S1598" s="508"/>
      <c r="T1598" s="16"/>
      <c r="U1598" s="16"/>
      <c r="V1598" s="16"/>
      <c r="W1598" s="16"/>
    </row>
    <row r="1599" customFormat="false" ht="18.6" hidden="false" customHeight="true" outlineLevel="0" collapsed="false">
      <c r="A1599" s="512"/>
      <c r="B1599" s="512"/>
      <c r="C1599" s="512"/>
      <c r="D1599" s="512"/>
      <c r="E1599" s="512"/>
      <c r="F1599" s="512"/>
      <c r="G1599" s="512"/>
      <c r="H1599" s="400"/>
      <c r="I1599" s="400"/>
      <c r="J1599" s="400"/>
      <c r="K1599" s="372"/>
      <c r="L1599" s="372"/>
      <c r="M1599" s="372"/>
      <c r="N1599" s="130"/>
      <c r="O1599" s="130"/>
      <c r="P1599" s="130"/>
      <c r="Q1599" s="508"/>
      <c r="R1599" s="508"/>
      <c r="S1599" s="508"/>
    </row>
    <row r="1600" customFormat="false" ht="12" hidden="false" customHeight="true" outlineLevel="0" collapsed="false">
      <c r="A1600" s="512"/>
      <c r="B1600" s="512"/>
      <c r="C1600" s="512"/>
      <c r="D1600" s="512"/>
      <c r="E1600" s="512"/>
      <c r="F1600" s="512"/>
      <c r="G1600" s="512"/>
      <c r="H1600" s="400"/>
      <c r="I1600" s="400"/>
      <c r="J1600" s="400"/>
      <c r="K1600" s="372"/>
      <c r="L1600" s="372"/>
      <c r="M1600" s="372"/>
      <c r="N1600" s="130"/>
      <c r="O1600" s="130"/>
      <c r="P1600" s="130"/>
      <c r="Q1600" s="16"/>
      <c r="R1600" s="508"/>
      <c r="S1600" s="508"/>
    </row>
    <row r="1601" customFormat="false" ht="12" hidden="false" customHeight="true" outlineLevel="0" collapsed="false">
      <c r="A1601" s="512"/>
      <c r="B1601" s="512"/>
      <c r="C1601" s="512"/>
      <c r="D1601" s="512"/>
      <c r="E1601" s="512"/>
      <c r="F1601" s="512"/>
      <c r="G1601" s="512"/>
      <c r="H1601" s="400"/>
      <c r="I1601" s="400"/>
      <c r="J1601" s="400"/>
      <c r="K1601" s="372"/>
      <c r="L1601" s="372"/>
      <c r="M1601" s="372"/>
      <c r="N1601" s="130"/>
      <c r="O1601" s="513"/>
      <c r="P1601" s="513"/>
      <c r="Q1601" s="508"/>
      <c r="R1601" s="508"/>
      <c r="S1601" s="508"/>
    </row>
    <row r="1602" customFormat="false" ht="12" hidden="false" customHeight="true" outlineLevel="0" collapsed="false">
      <c r="A1602" s="512"/>
      <c r="B1602" s="512"/>
      <c r="C1602" s="512"/>
      <c r="D1602" s="512"/>
      <c r="E1602" s="512"/>
      <c r="F1602" s="512"/>
      <c r="G1602" s="512"/>
      <c r="H1602" s="133"/>
      <c r="I1602" s="133"/>
      <c r="J1602" s="133"/>
      <c r="K1602" s="372"/>
      <c r="L1602" s="372"/>
      <c r="M1602" s="372"/>
      <c r="N1602" s="130"/>
      <c r="O1602" s="130"/>
      <c r="P1602" s="130"/>
      <c r="Q1602" s="514"/>
      <c r="R1602" s="514"/>
      <c r="S1602" s="514"/>
    </row>
    <row r="1603" customFormat="false" ht="12" hidden="false" customHeight="true" outlineLevel="0" collapsed="false">
      <c r="A1603" s="512"/>
      <c r="B1603" s="512"/>
      <c r="C1603" s="512"/>
      <c r="D1603" s="512"/>
      <c r="E1603" s="512"/>
      <c r="F1603" s="512"/>
      <c r="G1603" s="512"/>
      <c r="H1603" s="400"/>
      <c r="I1603" s="400"/>
      <c r="J1603" s="515"/>
      <c r="K1603" s="400"/>
      <c r="L1603" s="400"/>
      <c r="M1603" s="400"/>
      <c r="N1603" s="510"/>
      <c r="O1603" s="507"/>
      <c r="P1603" s="507"/>
      <c r="Q1603" s="514"/>
      <c r="R1603" s="514"/>
      <c r="S1603" s="514"/>
    </row>
    <row r="1604" customFormat="false" ht="12" hidden="false" customHeight="true" outlineLevel="0" collapsed="false">
      <c r="A1604" s="509"/>
      <c r="B1604" s="509"/>
      <c r="C1604" s="509"/>
      <c r="D1604" s="509"/>
      <c r="E1604" s="509"/>
      <c r="F1604" s="509"/>
      <c r="G1604" s="509"/>
      <c r="H1604" s="130"/>
      <c r="I1604" s="516"/>
      <c r="J1604" s="516"/>
      <c r="K1604" s="372"/>
      <c r="L1604" s="372"/>
      <c r="M1604" s="372"/>
      <c r="N1604" s="133"/>
      <c r="O1604" s="507"/>
      <c r="P1604" s="507"/>
      <c r="Q1604" s="514"/>
      <c r="R1604" s="514"/>
      <c r="S1604" s="514"/>
    </row>
    <row r="1605" customFormat="false" ht="12" hidden="false" customHeight="true" outlineLevel="0" collapsed="false">
      <c r="A1605" s="512"/>
      <c r="B1605" s="512"/>
      <c r="C1605" s="512"/>
      <c r="D1605" s="512"/>
      <c r="E1605" s="512"/>
      <c r="F1605" s="512"/>
      <c r="G1605" s="512"/>
      <c r="H1605" s="400"/>
      <c r="I1605" s="400"/>
      <c r="J1605" s="400"/>
      <c r="K1605" s="372"/>
      <c r="L1605" s="372"/>
      <c r="M1605" s="372"/>
      <c r="N1605" s="517"/>
      <c r="O1605" s="517"/>
      <c r="P1605" s="517"/>
      <c r="Q1605" s="514"/>
      <c r="R1605" s="514"/>
      <c r="S1605" s="514"/>
    </row>
    <row r="1606" customFormat="false" ht="12" hidden="false" customHeight="true" outlineLevel="0" collapsed="false">
      <c r="A1606" s="512"/>
      <c r="B1606" s="512"/>
      <c r="C1606" s="512"/>
      <c r="D1606" s="512"/>
      <c r="E1606" s="512"/>
      <c r="F1606" s="512"/>
      <c r="G1606" s="512"/>
      <c r="H1606" s="133"/>
      <c r="I1606" s="133"/>
      <c r="J1606" s="133"/>
      <c r="K1606" s="372"/>
      <c r="L1606" s="372"/>
      <c r="M1606" s="372"/>
      <c r="N1606" s="130"/>
      <c r="O1606" s="507"/>
      <c r="P1606" s="507"/>
      <c r="Q1606" s="513"/>
      <c r="R1606" s="514"/>
      <c r="S1606" s="514"/>
    </row>
    <row r="1607" customFormat="false" ht="12" hidden="false" customHeight="true" outlineLevel="0" collapsed="false">
      <c r="A1607" s="509"/>
      <c r="B1607" s="509"/>
      <c r="C1607" s="509"/>
      <c r="D1607" s="509"/>
      <c r="E1607" s="509"/>
      <c r="F1607" s="509"/>
      <c r="G1607" s="509"/>
      <c r="H1607" s="400"/>
      <c r="I1607" s="400"/>
      <c r="J1607" s="515"/>
      <c r="K1607" s="400"/>
      <c r="L1607" s="400"/>
      <c r="M1607" s="400"/>
      <c r="N1607" s="510"/>
      <c r="O1607" s="507"/>
      <c r="P1607" s="507"/>
      <c r="Q1607" s="372"/>
      <c r="R1607" s="372"/>
      <c r="S1607" s="372"/>
    </row>
    <row r="1608" s="400" customFormat="true" ht="12" hidden="false" customHeight="true" outlineLevel="0" collapsed="false">
      <c r="A1608" s="509"/>
      <c r="B1608" s="509"/>
      <c r="C1608" s="509"/>
      <c r="D1608" s="509"/>
      <c r="E1608" s="509"/>
      <c r="F1608" s="509"/>
      <c r="G1608" s="509"/>
      <c r="J1608" s="510"/>
      <c r="K1608" s="372"/>
      <c r="L1608" s="372"/>
      <c r="M1608" s="372"/>
      <c r="N1608" s="133"/>
      <c r="O1608" s="518"/>
      <c r="P1608" s="518"/>
      <c r="Q1608" s="372"/>
      <c r="R1608" s="372"/>
      <c r="S1608" s="372"/>
      <c r="T1608" s="372"/>
      <c r="U1608" s="372"/>
      <c r="V1608" s="372"/>
      <c r="W1608" s="372"/>
    </row>
    <row r="1609" s="400" customFormat="true" ht="12" hidden="false" customHeight="true" outlineLevel="0" collapsed="false">
      <c r="A1609" s="509"/>
      <c r="B1609" s="509"/>
      <c r="C1609" s="509"/>
      <c r="D1609" s="509"/>
      <c r="E1609" s="509"/>
      <c r="F1609" s="509"/>
      <c r="G1609" s="509"/>
      <c r="K1609" s="372"/>
      <c r="L1609" s="372"/>
      <c r="M1609" s="372"/>
      <c r="N1609" s="130"/>
      <c r="O1609" s="518"/>
      <c r="P1609" s="518"/>
    </row>
    <row r="1610" s="400" customFormat="true" ht="12" hidden="false" customHeight="true" outlineLevel="0" collapsed="false">
      <c r="A1610" s="519"/>
      <c r="B1610" s="519"/>
      <c r="C1610" s="519"/>
      <c r="D1610" s="519"/>
      <c r="E1610" s="519"/>
      <c r="F1610" s="519"/>
      <c r="G1610" s="519"/>
      <c r="K1610" s="372"/>
      <c r="L1610" s="372"/>
      <c r="M1610" s="372"/>
      <c r="N1610" s="511"/>
      <c r="O1610" s="518"/>
      <c r="P1610" s="518"/>
      <c r="Q1610" s="372"/>
      <c r="R1610" s="372"/>
      <c r="S1610" s="372"/>
      <c r="T1610" s="372"/>
      <c r="U1610" s="372"/>
      <c r="V1610" s="372"/>
      <c r="W1610" s="372"/>
    </row>
    <row r="1611" s="400" customFormat="true" ht="12" hidden="false" customHeight="true" outlineLevel="0" collapsed="false">
      <c r="A1611" s="519"/>
      <c r="B1611" s="519"/>
      <c r="C1611" s="519"/>
      <c r="D1611" s="519"/>
      <c r="E1611" s="519"/>
      <c r="F1611" s="519"/>
      <c r="G1611" s="519"/>
      <c r="K1611" s="372"/>
      <c r="L1611" s="372"/>
      <c r="M1611" s="372"/>
      <c r="N1611" s="506"/>
      <c r="O1611" s="518"/>
      <c r="P1611" s="518"/>
      <c r="Q1611" s="372"/>
      <c r="R1611" s="372"/>
      <c r="S1611" s="372"/>
      <c r="T1611" s="372"/>
      <c r="U1611" s="372"/>
      <c r="V1611" s="372"/>
      <c r="W1611" s="372"/>
    </row>
    <row r="1612" s="400" customFormat="true" ht="12" hidden="false" customHeight="true" outlineLevel="0" collapsed="false">
      <c r="A1612" s="519"/>
      <c r="B1612" s="519"/>
      <c r="C1612" s="519"/>
      <c r="D1612" s="519"/>
      <c r="E1612" s="519"/>
      <c r="F1612" s="519"/>
      <c r="G1612" s="519"/>
      <c r="H1612" s="372"/>
      <c r="I1612" s="372"/>
      <c r="J1612" s="372"/>
      <c r="K1612" s="372"/>
      <c r="L1612" s="372"/>
      <c r="M1612" s="372"/>
      <c r="N1612" s="511"/>
      <c r="O1612" s="134"/>
      <c r="P1612" s="134"/>
      <c r="Q1612" s="372"/>
      <c r="R1612" s="372"/>
      <c r="S1612" s="372"/>
      <c r="T1612" s="372"/>
      <c r="U1612" s="372"/>
      <c r="V1612" s="372"/>
      <c r="W1612" s="372"/>
    </row>
    <row r="1613" s="400" customFormat="true" ht="12" hidden="false" customHeight="true" outlineLevel="0" collapsed="false">
      <c r="A1613" s="519"/>
      <c r="B1613" s="519"/>
      <c r="C1613" s="519"/>
      <c r="D1613" s="519"/>
      <c r="E1613" s="519"/>
      <c r="F1613" s="519"/>
      <c r="G1613" s="519"/>
      <c r="H1613" s="372"/>
      <c r="I1613" s="372"/>
      <c r="J1613" s="372"/>
      <c r="K1613" s="372"/>
      <c r="L1613" s="372"/>
      <c r="M1613" s="372"/>
      <c r="N1613" s="130"/>
      <c r="O1613" s="134"/>
      <c r="P1613" s="134"/>
      <c r="Q1613" s="372"/>
      <c r="R1613" s="372"/>
      <c r="S1613" s="372"/>
      <c r="T1613" s="372"/>
      <c r="U1613" s="372"/>
      <c r="V1613" s="372"/>
      <c r="W1613" s="372"/>
    </row>
    <row r="1614" s="400" customFormat="true" ht="12" hidden="false" customHeight="true" outlineLevel="0" collapsed="false">
      <c r="A1614" s="16"/>
      <c r="B1614" s="520"/>
      <c r="C1614" s="520"/>
      <c r="D1614" s="520"/>
      <c r="E1614" s="520"/>
      <c r="F1614" s="520"/>
      <c r="G1614" s="520"/>
      <c r="H1614" s="4"/>
      <c r="I1614" s="4"/>
      <c r="J1614" s="4"/>
      <c r="K1614" s="4"/>
      <c r="L1614" s="4"/>
      <c r="M1614" s="4"/>
      <c r="N1614" s="134"/>
      <c r="O1614" s="134"/>
      <c r="P1614" s="134"/>
      <c r="Q1614" s="372"/>
      <c r="R1614" s="372"/>
      <c r="S1614" s="372"/>
      <c r="T1614" s="372"/>
      <c r="U1614" s="372"/>
      <c r="V1614" s="372"/>
      <c r="W1614" s="372"/>
    </row>
    <row r="1615" s="400" customFormat="true" ht="12" hidden="false" customHeight="true" outlineLevel="0" collapsed="false">
      <c r="A1615" s="16"/>
      <c r="B1615" s="520"/>
      <c r="C1615" s="520"/>
      <c r="D1615" s="520"/>
      <c r="E1615" s="520"/>
      <c r="F1615" s="520"/>
      <c r="G1615" s="520"/>
      <c r="H1615" s="4"/>
      <c r="I1615" s="4"/>
      <c r="J1615" s="4"/>
      <c r="K1615" s="4"/>
      <c r="L1615" s="4"/>
      <c r="M1615" s="4"/>
      <c r="N1615" s="134"/>
      <c r="O1615" s="134"/>
      <c r="P1615" s="134"/>
      <c r="Q1615" s="372"/>
      <c r="R1615" s="372"/>
      <c r="S1615" s="372"/>
      <c r="T1615" s="372"/>
      <c r="U1615" s="372"/>
      <c r="V1615" s="372"/>
      <c r="W1615" s="372"/>
    </row>
    <row r="1616" s="400" customFormat="true" ht="12" hidden="false" customHeight="true" outlineLevel="0" collapsed="false">
      <c r="A1616" s="16"/>
      <c r="B1616" s="520"/>
      <c r="C1616" s="520"/>
      <c r="D1616" s="520"/>
      <c r="E1616" s="520"/>
      <c r="F1616" s="520"/>
      <c r="G1616" s="520"/>
      <c r="H1616" s="4"/>
      <c r="I1616" s="4"/>
      <c r="J1616" s="4"/>
      <c r="K1616" s="4"/>
      <c r="L1616" s="4"/>
      <c r="M1616" s="4"/>
      <c r="N1616" s="134"/>
      <c r="O1616" s="134"/>
      <c r="P1616" s="134"/>
      <c r="Q1616" s="372"/>
      <c r="R1616" s="372"/>
      <c r="S1616" s="372"/>
      <c r="T1616" s="372"/>
      <c r="U1616" s="372"/>
      <c r="V1616" s="372"/>
      <c r="W1616" s="372"/>
    </row>
    <row r="1617" customFormat="false" ht="12" hidden="false" customHeight="true" outlineLevel="0" collapsed="false">
      <c r="B1617" s="520"/>
      <c r="C1617" s="520"/>
      <c r="D1617" s="520"/>
      <c r="E1617" s="520"/>
      <c r="F1617" s="520"/>
      <c r="G1617" s="520"/>
      <c r="N1617" s="134"/>
      <c r="O1617" s="134"/>
      <c r="P1617" s="134"/>
    </row>
    <row r="1618" customFormat="false" ht="12" hidden="false" customHeight="true" outlineLevel="0" collapsed="false">
      <c r="B1618" s="520"/>
      <c r="C1618" s="520"/>
      <c r="D1618" s="520"/>
      <c r="E1618" s="520"/>
      <c r="F1618" s="520"/>
      <c r="G1618" s="520"/>
      <c r="N1618" s="134"/>
      <c r="O1618" s="134"/>
      <c r="P1618" s="134"/>
    </row>
    <row r="1619" customFormat="false" ht="12" hidden="false" customHeight="true" outlineLevel="0" collapsed="false">
      <c r="B1619" s="520"/>
      <c r="C1619" s="520"/>
      <c r="D1619" s="520"/>
      <c r="E1619" s="520"/>
      <c r="F1619" s="520"/>
      <c r="G1619" s="520"/>
      <c r="N1619" s="134"/>
      <c r="O1619" s="134"/>
      <c r="P1619" s="134"/>
    </row>
    <row r="1620" customFormat="false" ht="12" hidden="false" customHeight="true" outlineLevel="0" collapsed="false">
      <c r="B1620" s="520"/>
      <c r="C1620" s="520"/>
      <c r="D1620" s="520"/>
      <c r="E1620" s="520"/>
      <c r="F1620" s="520"/>
      <c r="G1620" s="520"/>
      <c r="N1620" s="134"/>
      <c r="O1620" s="134"/>
      <c r="P1620" s="134"/>
    </row>
    <row r="1621" customFormat="false" ht="12" hidden="false" customHeight="true" outlineLevel="0" collapsed="false">
      <c r="B1621" s="520"/>
      <c r="C1621" s="520"/>
      <c r="D1621" s="520"/>
      <c r="E1621" s="520"/>
      <c r="F1621" s="520"/>
      <c r="G1621" s="520"/>
      <c r="N1621" s="521"/>
      <c r="O1621" s="521"/>
      <c r="P1621" s="521"/>
    </row>
    <row r="1622" customFormat="false" ht="12" hidden="false" customHeight="true" outlineLevel="0" collapsed="false">
      <c r="B1622" s="520"/>
      <c r="C1622" s="520"/>
      <c r="D1622" s="520"/>
      <c r="E1622" s="520"/>
      <c r="F1622" s="520"/>
      <c r="G1622" s="520"/>
      <c r="N1622" s="521"/>
      <c r="O1622" s="521"/>
      <c r="P1622" s="521"/>
    </row>
    <row r="1623" customFormat="false" ht="12" hidden="false" customHeight="true" outlineLevel="0" collapsed="false">
      <c r="B1623" s="520"/>
      <c r="C1623" s="520"/>
      <c r="D1623" s="520"/>
      <c r="E1623" s="520"/>
      <c r="F1623" s="520"/>
      <c r="G1623" s="520"/>
      <c r="N1623" s="521"/>
      <c r="O1623" s="521"/>
      <c r="P1623" s="521"/>
    </row>
    <row r="1624" customFormat="false" ht="12" hidden="false" customHeight="true" outlineLevel="0" collapsed="false">
      <c r="B1624" s="520"/>
      <c r="C1624" s="520"/>
      <c r="D1624" s="520"/>
      <c r="E1624" s="520"/>
      <c r="F1624" s="520"/>
      <c r="G1624" s="520"/>
      <c r="N1624" s="521"/>
      <c r="O1624" s="521"/>
      <c r="P1624" s="521"/>
    </row>
    <row r="1625" customFormat="false" ht="12" hidden="false" customHeight="true" outlineLevel="0" collapsed="false">
      <c r="B1625" s="520"/>
      <c r="C1625" s="520"/>
      <c r="D1625" s="520"/>
      <c r="E1625" s="520"/>
      <c r="F1625" s="520"/>
      <c r="G1625" s="520"/>
      <c r="N1625" s="521"/>
      <c r="O1625" s="521"/>
      <c r="P1625" s="521"/>
    </row>
    <row r="1626" customFormat="false" ht="12" hidden="false" customHeight="true" outlineLevel="0" collapsed="false">
      <c r="B1626" s="520"/>
      <c r="C1626" s="520"/>
      <c r="D1626" s="520"/>
      <c r="E1626" s="520"/>
      <c r="F1626" s="520"/>
      <c r="G1626" s="520"/>
      <c r="N1626" s="521"/>
      <c r="O1626" s="521"/>
      <c r="P1626" s="521"/>
    </row>
    <row r="1627" customFormat="false" ht="12" hidden="false" customHeight="true" outlineLevel="0" collapsed="false">
      <c r="B1627" s="520"/>
      <c r="C1627" s="520"/>
      <c r="D1627" s="520"/>
      <c r="E1627" s="520"/>
      <c r="F1627" s="520"/>
      <c r="G1627" s="520"/>
      <c r="N1627" s="521"/>
      <c r="O1627" s="521"/>
      <c r="P1627" s="521"/>
    </row>
    <row r="1628" customFormat="false" ht="12" hidden="false" customHeight="true" outlineLevel="0" collapsed="false">
      <c r="B1628" s="520"/>
      <c r="C1628" s="520"/>
      <c r="D1628" s="520"/>
      <c r="E1628" s="520"/>
      <c r="F1628" s="520"/>
      <c r="G1628" s="520"/>
      <c r="N1628" s="521"/>
      <c r="O1628" s="521"/>
      <c r="P1628" s="521"/>
    </row>
    <row r="1629" customFormat="false" ht="12" hidden="false" customHeight="true" outlineLevel="0" collapsed="false">
      <c r="B1629" s="520"/>
      <c r="C1629" s="520"/>
      <c r="D1629" s="520"/>
      <c r="E1629" s="520"/>
      <c r="F1629" s="520"/>
      <c r="G1629" s="520"/>
      <c r="N1629" s="521"/>
      <c r="O1629" s="521"/>
      <c r="P1629" s="521"/>
    </row>
    <row r="1630" customFormat="false" ht="12" hidden="false" customHeight="true" outlineLevel="0" collapsed="false">
      <c r="N1630" s="521"/>
      <c r="O1630" s="521"/>
      <c r="P1630" s="521"/>
    </row>
    <row r="1631" customFormat="false" ht="12" hidden="false" customHeight="true" outlineLevel="0" collapsed="false">
      <c r="N1631" s="521"/>
      <c r="O1631" s="521"/>
      <c r="P1631" s="521"/>
    </row>
    <row r="1632" customFormat="false" ht="12" hidden="false" customHeight="true" outlineLevel="0" collapsed="false">
      <c r="N1632" s="521"/>
      <c r="O1632" s="521"/>
      <c r="P1632" s="521"/>
    </row>
    <row r="1633" customFormat="false" ht="18.6" hidden="false" customHeight="true" outlineLevel="0" collapsed="false">
      <c r="N1633" s="521"/>
      <c r="O1633" s="521"/>
      <c r="P1633" s="521"/>
    </row>
    <row r="1634" customFormat="false" ht="18.6" hidden="false" customHeight="true" outlineLevel="0" collapsed="false">
      <c r="N1634" s="521"/>
      <c r="O1634" s="521"/>
      <c r="P1634" s="521"/>
    </row>
    <row r="1635" customFormat="false" ht="18.6" hidden="false" customHeight="true" outlineLevel="0" collapsed="false">
      <c r="N1635" s="521"/>
      <c r="O1635" s="521"/>
      <c r="P1635" s="521"/>
    </row>
    <row r="1636" customFormat="false" ht="18.6" hidden="false" customHeight="true" outlineLevel="0" collapsed="false">
      <c r="N1636" s="521"/>
      <c r="O1636" s="521"/>
      <c r="P1636" s="521"/>
    </row>
    <row r="1637" customFormat="false" ht="18.6" hidden="false" customHeight="true" outlineLevel="0" collapsed="false">
      <c r="N1637" s="521"/>
      <c r="O1637" s="521"/>
      <c r="P1637" s="521"/>
    </row>
    <row r="1638" customFormat="false" ht="18.6" hidden="false" customHeight="true" outlineLevel="0" collapsed="false">
      <c r="N1638" s="521"/>
      <c r="O1638" s="521"/>
      <c r="P1638" s="521"/>
    </row>
    <row r="1639" customFormat="false" ht="18.6" hidden="false" customHeight="true" outlineLevel="0" collapsed="false">
      <c r="N1639" s="521"/>
      <c r="O1639" s="521"/>
      <c r="P1639" s="521"/>
    </row>
    <row r="1640" customFormat="false" ht="18.6" hidden="false" customHeight="true" outlineLevel="0" collapsed="false">
      <c r="N1640" s="521"/>
      <c r="O1640" s="521"/>
      <c r="P1640" s="521"/>
    </row>
    <row r="1641" customFormat="false" ht="18.6" hidden="false" customHeight="true" outlineLevel="0" collapsed="false"/>
    <row r="1642" customFormat="false" ht="18.6" hidden="false" customHeight="true" outlineLevel="0" collapsed="false"/>
    <row r="1643" customFormat="false" ht="18.6" hidden="false" customHeight="true" outlineLevel="0" collapsed="false"/>
    <row r="1644" customFormat="false" ht="18.6" hidden="false" customHeight="true" outlineLevel="0" collapsed="false"/>
    <row r="1645" customFormat="false" ht="18.6" hidden="false" customHeight="true" outlineLevel="0" collapsed="false"/>
    <row r="1646" customFormat="false" ht="18.6" hidden="false" customHeight="true" outlineLevel="0" collapsed="false"/>
    <row r="1647" customFormat="false" ht="18.6" hidden="false" customHeight="true" outlineLevel="0" collapsed="false">
      <c r="A1647" s="34"/>
      <c r="B1647" s="34"/>
      <c r="C1647" s="46"/>
      <c r="D1647" s="46"/>
      <c r="E1647" s="46"/>
      <c r="F1647" s="46"/>
      <c r="G1647" s="46"/>
      <c r="H1647" s="46"/>
      <c r="I1647" s="46"/>
      <c r="J1647" s="46"/>
      <c r="K1647" s="46"/>
      <c r="L1647" s="46"/>
      <c r="M1647" s="46"/>
      <c r="N1647" s="46"/>
      <c r="O1647" s="46"/>
      <c r="P1647" s="46"/>
    </row>
    <row r="1648" customFormat="false" ht="18.6" hidden="false" customHeight="true" outlineLevel="0" collapsed="false">
      <c r="A1648" s="34"/>
      <c r="B1648" s="34"/>
      <c r="C1648" s="46"/>
      <c r="D1648" s="46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</row>
    <row r="1649" customFormat="false" ht="18.6" hidden="false" customHeight="true" outlineLevel="0" collapsed="false">
      <c r="A1649" s="34"/>
      <c r="B1649" s="34"/>
      <c r="C1649" s="46"/>
      <c r="D1649" s="46"/>
      <c r="E1649" s="46"/>
      <c r="F1649" s="46"/>
      <c r="G1649" s="46"/>
      <c r="H1649" s="46"/>
      <c r="I1649" s="46"/>
      <c r="J1649" s="46"/>
      <c r="K1649" s="46"/>
      <c r="L1649" s="46"/>
      <c r="M1649" s="46"/>
      <c r="N1649" s="46"/>
      <c r="O1649" s="46"/>
      <c r="P1649" s="46"/>
    </row>
    <row r="1650" customFormat="false" ht="18.6" hidden="false" customHeight="true" outlineLevel="0" collapsed="false">
      <c r="A1650" s="34"/>
      <c r="B1650" s="34"/>
      <c r="C1650" s="46"/>
      <c r="D1650" s="46"/>
      <c r="E1650" s="46"/>
      <c r="F1650" s="46"/>
      <c r="G1650" s="46"/>
      <c r="H1650" s="46"/>
      <c r="I1650" s="46"/>
      <c r="J1650" s="46"/>
      <c r="K1650" s="46"/>
      <c r="L1650" s="46"/>
      <c r="M1650" s="46"/>
      <c r="N1650" s="46"/>
      <c r="O1650" s="46"/>
      <c r="P1650" s="46"/>
    </row>
    <row r="1651" customFormat="false" ht="18.6" hidden="false" customHeight="true" outlineLevel="0" collapsed="false">
      <c r="A1651" s="522"/>
      <c r="B1651" s="523"/>
      <c r="C1651" s="523"/>
      <c r="D1651" s="523"/>
      <c r="E1651" s="523"/>
      <c r="F1651" s="523"/>
      <c r="G1651" s="523"/>
      <c r="H1651" s="523"/>
      <c r="I1651" s="523"/>
      <c r="J1651" s="46"/>
      <c r="K1651" s="46"/>
      <c r="L1651" s="46"/>
      <c r="M1651" s="46"/>
      <c r="N1651" s="46"/>
      <c r="O1651" s="46"/>
      <c r="P1651" s="46"/>
    </row>
    <row r="1652" s="34" customFormat="true" ht="18.6" hidden="false" customHeight="true" outlineLevel="0" collapsed="false">
      <c r="A1652" s="524"/>
      <c r="B1652" s="525"/>
      <c r="C1652" s="525"/>
      <c r="D1652" s="525"/>
      <c r="E1652" s="525"/>
      <c r="F1652" s="525"/>
      <c r="G1652" s="525"/>
      <c r="H1652" s="525"/>
      <c r="I1652" s="525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</row>
    <row r="1653" s="34" customFormat="true" ht="18.6" hidden="false" customHeight="true" outlineLevel="0" collapsed="false">
      <c r="A1653" s="524"/>
      <c r="B1653" s="525"/>
      <c r="C1653" s="525"/>
      <c r="D1653" s="525"/>
      <c r="E1653" s="525"/>
      <c r="F1653" s="525"/>
      <c r="G1653" s="525"/>
      <c r="H1653" s="525"/>
      <c r="I1653" s="525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</row>
    <row r="1654" s="34" customFormat="true" ht="18.6" hidden="false" customHeight="true" outlineLevel="0" collapsed="false">
      <c r="A1654" s="524"/>
      <c r="B1654" s="525"/>
      <c r="C1654" s="525"/>
      <c r="D1654" s="525"/>
      <c r="E1654" s="525"/>
      <c r="F1654" s="525"/>
      <c r="G1654" s="525"/>
      <c r="H1654" s="525"/>
      <c r="I1654" s="525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</row>
    <row r="1655" s="34" customFormat="true" ht="18.6" hidden="false" customHeight="true" outlineLevel="0" collapsed="false">
      <c r="A1655" s="524"/>
      <c r="B1655" s="525"/>
      <c r="C1655" s="525"/>
      <c r="D1655" s="525"/>
      <c r="E1655" s="525"/>
      <c r="F1655" s="525"/>
      <c r="G1655" s="525"/>
      <c r="H1655" s="525"/>
      <c r="I1655" s="525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</row>
    <row r="1656" s="34" customFormat="true" ht="18.6" hidden="false" customHeight="true" outlineLevel="0" collapsed="false"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</row>
    <row r="1657" s="34" customFormat="true" ht="18.6" hidden="false" customHeight="true" outlineLevel="0" collapsed="false">
      <c r="C1657" s="46"/>
      <c r="D1657" s="46"/>
      <c r="E1657" s="46"/>
      <c r="F1657" s="46"/>
      <c r="G1657" s="46"/>
      <c r="H1657" s="46"/>
      <c r="I1657" s="46"/>
      <c r="J1657" s="46"/>
      <c r="K1657" s="46"/>
      <c r="L1657" s="46"/>
      <c r="M1657" s="46"/>
      <c r="N1657" s="46"/>
      <c r="O1657" s="46"/>
      <c r="P1657" s="46"/>
      <c r="Q1657" s="46"/>
      <c r="R1657" s="46"/>
      <c r="S1657" s="46"/>
      <c r="T1657" s="46"/>
      <c r="U1657" s="46"/>
      <c r="V1657" s="46"/>
      <c r="W1657" s="46"/>
    </row>
    <row r="1658" s="34" customFormat="true" ht="18.6" hidden="false" customHeight="true" outlineLevel="0" collapsed="false">
      <c r="A1658" s="54"/>
      <c r="B1658" s="54"/>
      <c r="C1658" s="51"/>
      <c r="D1658" s="51"/>
      <c r="E1658" s="51"/>
      <c r="F1658" s="51"/>
      <c r="G1658" s="46"/>
      <c r="H1658" s="51"/>
      <c r="I1658" s="51"/>
      <c r="J1658" s="51"/>
      <c r="K1658" s="51"/>
      <c r="L1658" s="51"/>
      <c r="M1658" s="51"/>
      <c r="N1658" s="51"/>
      <c r="O1658" s="51"/>
      <c r="P1658" s="51"/>
      <c r="Q1658" s="46"/>
      <c r="R1658" s="46"/>
      <c r="S1658" s="46"/>
      <c r="T1658" s="46"/>
      <c r="U1658" s="46"/>
      <c r="V1658" s="46"/>
      <c r="W1658" s="46"/>
    </row>
    <row r="1659" s="34" customFormat="true" ht="18.6" hidden="false" customHeight="true" outlineLevel="0" collapsed="false">
      <c r="A1659" s="54"/>
      <c r="B1659" s="54"/>
      <c r="C1659" s="51"/>
      <c r="D1659" s="51"/>
      <c r="E1659" s="51"/>
      <c r="F1659" s="51"/>
      <c r="G1659" s="46"/>
      <c r="H1659" s="51"/>
      <c r="I1659" s="51"/>
      <c r="J1659" s="51"/>
      <c r="K1659" s="51"/>
      <c r="L1659" s="51"/>
      <c r="M1659" s="51"/>
      <c r="N1659" s="51"/>
      <c r="O1659" s="51"/>
      <c r="P1659" s="51"/>
      <c r="Q1659" s="46"/>
      <c r="R1659" s="46"/>
      <c r="S1659" s="46"/>
      <c r="T1659" s="46"/>
      <c r="U1659" s="46"/>
      <c r="V1659" s="46"/>
      <c r="W1659" s="46"/>
    </row>
    <row r="1660" s="34" customFormat="true" ht="18.6" hidden="false" customHeight="true" outlineLevel="0" collapsed="false">
      <c r="A1660" s="54"/>
      <c r="B1660" s="54"/>
      <c r="C1660" s="51"/>
      <c r="D1660" s="51"/>
      <c r="E1660" s="51"/>
      <c r="F1660" s="51"/>
      <c r="G1660" s="46"/>
      <c r="H1660" s="51"/>
      <c r="I1660" s="51"/>
      <c r="J1660" s="51"/>
      <c r="K1660" s="51"/>
      <c r="L1660" s="51"/>
      <c r="M1660" s="51"/>
      <c r="N1660" s="51"/>
      <c r="O1660" s="51"/>
      <c r="P1660" s="51"/>
      <c r="Q1660" s="46"/>
      <c r="R1660" s="46"/>
      <c r="S1660" s="46"/>
      <c r="T1660" s="46"/>
      <c r="U1660" s="46"/>
      <c r="V1660" s="46"/>
      <c r="W1660" s="46"/>
    </row>
    <row r="1661" s="34" customFormat="true" ht="18.6" hidden="false" customHeight="true" outlineLevel="0" collapsed="false">
      <c r="A1661" s="54"/>
      <c r="B1661" s="54"/>
      <c r="C1661" s="51"/>
      <c r="D1661" s="51"/>
      <c r="E1661" s="51"/>
      <c r="F1661" s="51"/>
      <c r="G1661" s="46"/>
      <c r="H1661" s="51"/>
      <c r="I1661" s="51"/>
      <c r="J1661" s="51"/>
      <c r="K1661" s="51"/>
      <c r="L1661" s="51"/>
      <c r="M1661" s="51"/>
      <c r="N1661" s="51"/>
      <c r="O1661" s="51"/>
      <c r="P1661" s="51"/>
      <c r="Q1661" s="46"/>
      <c r="R1661" s="46"/>
      <c r="S1661" s="46"/>
      <c r="T1661" s="46"/>
      <c r="U1661" s="46"/>
      <c r="V1661" s="46"/>
      <c r="W1661" s="46"/>
    </row>
    <row r="1662" s="34" customFormat="true" ht="18.6" hidden="false" customHeight="true" outlineLevel="0" collapsed="false">
      <c r="A1662" s="16"/>
      <c r="B1662" s="16"/>
      <c r="C1662" s="4"/>
      <c r="D1662" s="4"/>
      <c r="E1662" s="4"/>
      <c r="F1662" s="4"/>
      <c r="G1662" s="47"/>
      <c r="H1662" s="4"/>
      <c r="I1662" s="4"/>
      <c r="J1662" s="4"/>
      <c r="K1662" s="4"/>
      <c r="L1662" s="4"/>
      <c r="M1662" s="4"/>
      <c r="N1662" s="4"/>
      <c r="O1662" s="4"/>
      <c r="P1662" s="4"/>
      <c r="Q1662" s="46"/>
      <c r="R1662" s="46"/>
      <c r="S1662" s="46"/>
      <c r="T1662" s="46"/>
      <c r="U1662" s="46"/>
      <c r="V1662" s="46"/>
      <c r="W1662" s="46"/>
    </row>
    <row r="1663" s="54" customFormat="true" ht="18.6" hidden="false" customHeight="true" outlineLevel="0" collapsed="false">
      <c r="A1663" s="16"/>
      <c r="B1663" s="16"/>
      <c r="C1663" s="4"/>
      <c r="D1663" s="4"/>
      <c r="E1663" s="4"/>
      <c r="F1663" s="4"/>
      <c r="G1663" s="47"/>
      <c r="H1663" s="4"/>
      <c r="I1663" s="4"/>
      <c r="J1663" s="4"/>
      <c r="K1663" s="4"/>
      <c r="L1663" s="4"/>
      <c r="M1663" s="4"/>
      <c r="N1663" s="4"/>
      <c r="O1663" s="4"/>
      <c r="P1663" s="4"/>
      <c r="Q1663" s="51"/>
      <c r="R1663" s="51"/>
      <c r="S1663" s="51"/>
      <c r="T1663" s="51"/>
      <c r="U1663" s="51"/>
      <c r="V1663" s="51"/>
      <c r="W1663" s="51"/>
    </row>
    <row r="1664" s="54" customFormat="true" ht="18.6" hidden="false" customHeight="true" outlineLevel="0" collapsed="false">
      <c r="A1664" s="16"/>
      <c r="B1664" s="16"/>
      <c r="C1664" s="4"/>
      <c r="D1664" s="4"/>
      <c r="E1664" s="4"/>
      <c r="F1664" s="4"/>
      <c r="G1664" s="47"/>
      <c r="H1664" s="4"/>
      <c r="I1664" s="4"/>
      <c r="J1664" s="4"/>
      <c r="K1664" s="4"/>
      <c r="L1664" s="4"/>
      <c r="M1664" s="4"/>
      <c r="N1664" s="4"/>
      <c r="O1664" s="4"/>
      <c r="P1664" s="4"/>
      <c r="Q1664" s="51"/>
      <c r="R1664" s="51"/>
      <c r="S1664" s="51"/>
      <c r="T1664" s="51"/>
      <c r="U1664" s="51"/>
      <c r="V1664" s="51"/>
      <c r="W1664" s="51"/>
    </row>
    <row r="1665" s="54" customFormat="true" ht="18.6" hidden="false" customHeight="true" outlineLevel="0" collapsed="false">
      <c r="A1665" s="16"/>
      <c r="B1665" s="16"/>
      <c r="C1665" s="4"/>
      <c r="D1665" s="4"/>
      <c r="E1665" s="4"/>
      <c r="F1665" s="4"/>
      <c r="G1665" s="47"/>
      <c r="H1665" s="4"/>
      <c r="I1665" s="4"/>
      <c r="J1665" s="4"/>
      <c r="K1665" s="4"/>
      <c r="L1665" s="4"/>
      <c r="M1665" s="4"/>
      <c r="N1665" s="4"/>
      <c r="O1665" s="4"/>
      <c r="P1665" s="4"/>
      <c r="Q1665" s="51"/>
      <c r="R1665" s="51"/>
      <c r="S1665" s="51"/>
      <c r="T1665" s="51"/>
      <c r="U1665" s="51"/>
      <c r="V1665" s="51"/>
      <c r="W1665" s="51"/>
    </row>
    <row r="1666" s="54" customFormat="true" ht="18.6" hidden="false" customHeight="true" outlineLevel="0" collapsed="false">
      <c r="A1666" s="16"/>
      <c r="B1666" s="16"/>
      <c r="C1666" s="4"/>
      <c r="D1666" s="4"/>
      <c r="E1666" s="4"/>
      <c r="F1666" s="4"/>
      <c r="G1666" s="47"/>
      <c r="H1666" s="4"/>
      <c r="I1666" s="4"/>
      <c r="J1666" s="4"/>
      <c r="K1666" s="4"/>
      <c r="L1666" s="4"/>
      <c r="M1666" s="4"/>
      <c r="N1666" s="4"/>
      <c r="O1666" s="4"/>
      <c r="P1666" s="4"/>
      <c r="Q1666" s="51"/>
      <c r="R1666" s="51"/>
      <c r="S1666" s="51"/>
      <c r="T1666" s="51"/>
      <c r="U1666" s="51"/>
      <c r="V1666" s="51"/>
      <c r="W1666" s="51"/>
    </row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>
      <c r="B1675" s="526"/>
      <c r="C1675" s="526"/>
      <c r="D1675" s="526"/>
      <c r="E1675" s="526"/>
      <c r="F1675" s="526"/>
      <c r="G1675" s="527"/>
      <c r="H1675" s="526"/>
      <c r="I1675" s="526"/>
      <c r="J1675" s="16"/>
      <c r="K1675" s="16"/>
      <c r="L1675" s="16"/>
      <c r="M1675" s="16"/>
      <c r="N1675" s="16"/>
      <c r="O1675" s="16"/>
      <c r="P1675" s="16"/>
    </row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>
      <c r="B1679" s="526"/>
      <c r="C1679" s="526"/>
      <c r="D1679" s="526"/>
      <c r="E1679" s="526"/>
      <c r="F1679" s="526"/>
      <c r="G1679" s="527"/>
      <c r="H1679" s="526"/>
      <c r="I1679" s="526"/>
      <c r="J1679" s="16"/>
      <c r="K1679" s="16"/>
      <c r="L1679" s="16"/>
      <c r="M1679" s="16"/>
      <c r="N1679" s="16"/>
      <c r="O1679" s="16"/>
      <c r="P1679" s="16"/>
    </row>
    <row r="1680" customFormat="false" ht="18.6" hidden="false" customHeight="true" outlineLevel="0" collapsed="false">
      <c r="B1680" s="526"/>
      <c r="C1680" s="526"/>
      <c r="D1680" s="526"/>
      <c r="E1680" s="526"/>
      <c r="F1680" s="526"/>
      <c r="G1680" s="527"/>
      <c r="H1680" s="526"/>
      <c r="I1680" s="526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/>
    <row r="1693" customFormat="false" ht="18.6" hidden="false" customHeight="true" outlineLevel="0" collapsed="false">
      <c r="B1693" s="526"/>
      <c r="C1693" s="526"/>
      <c r="D1693" s="526"/>
      <c r="E1693" s="526"/>
      <c r="F1693" s="526"/>
      <c r="G1693" s="527"/>
      <c r="H1693" s="526"/>
      <c r="I1693" s="526"/>
      <c r="J1693" s="16"/>
      <c r="K1693" s="16"/>
      <c r="L1693" s="16"/>
      <c r="M1693" s="16"/>
      <c r="N1693" s="16"/>
      <c r="O1693" s="16"/>
      <c r="P1693" s="16"/>
    </row>
    <row r="1694" customFormat="false" ht="18.6" hidden="false" customHeight="true" outlineLevel="0" collapsed="false">
      <c r="B1694" s="526"/>
      <c r="C1694" s="526"/>
      <c r="D1694" s="526"/>
      <c r="E1694" s="526"/>
      <c r="F1694" s="526"/>
      <c r="G1694" s="527"/>
      <c r="H1694" s="526"/>
      <c r="I1694" s="526"/>
      <c r="J1694" s="16"/>
      <c r="K1694" s="16"/>
      <c r="L1694" s="16"/>
      <c r="M1694" s="16"/>
      <c r="N1694" s="16"/>
      <c r="O1694" s="16"/>
      <c r="P1694" s="16"/>
    </row>
    <row r="1695" customFormat="false" ht="18.6" hidden="false" customHeight="true" outlineLevel="0" collapsed="false">
      <c r="B1695" s="526"/>
      <c r="C1695" s="526"/>
      <c r="D1695" s="526"/>
      <c r="E1695" s="526"/>
      <c r="F1695" s="526"/>
      <c r="G1695" s="527"/>
      <c r="H1695" s="526"/>
      <c r="I1695" s="526"/>
      <c r="J1695" s="16"/>
      <c r="K1695" s="16"/>
      <c r="L1695" s="16"/>
      <c r="M1695" s="16"/>
      <c r="N1695" s="16"/>
      <c r="O1695" s="16"/>
      <c r="P1695" s="16"/>
    </row>
    <row r="1696" customFormat="false" ht="18.6" hidden="false" customHeight="true" outlineLevel="0" collapsed="false">
      <c r="B1696" s="526"/>
      <c r="C1696" s="526"/>
      <c r="D1696" s="526"/>
      <c r="E1696" s="526"/>
      <c r="F1696" s="526"/>
      <c r="G1696" s="527"/>
      <c r="H1696" s="526"/>
      <c r="I1696" s="526"/>
      <c r="J1696" s="16"/>
      <c r="K1696" s="16"/>
      <c r="L1696" s="16"/>
      <c r="M1696" s="16"/>
      <c r="N1696" s="16"/>
      <c r="O1696" s="16"/>
      <c r="P1696" s="16"/>
    </row>
    <row r="1697" customFormat="false" ht="18.6" hidden="false" customHeight="true" outlineLevel="0" collapsed="false">
      <c r="B1697" s="526"/>
      <c r="C1697" s="526"/>
      <c r="D1697" s="526"/>
      <c r="E1697" s="526"/>
      <c r="F1697" s="526"/>
      <c r="G1697" s="527"/>
      <c r="H1697" s="526"/>
      <c r="I1697" s="526"/>
      <c r="J1697" s="16"/>
      <c r="K1697" s="16"/>
      <c r="L1697" s="16"/>
      <c r="M1697" s="16"/>
      <c r="N1697" s="16"/>
      <c r="O1697" s="16"/>
      <c r="P1697" s="16"/>
    </row>
    <row r="1698" customFormat="false" ht="18.6" hidden="false" customHeight="true" outlineLevel="0" collapsed="false">
      <c r="B1698" s="526"/>
      <c r="C1698" s="526"/>
      <c r="D1698" s="526"/>
      <c r="E1698" s="526"/>
      <c r="F1698" s="526"/>
      <c r="G1698" s="527"/>
      <c r="H1698" s="526"/>
      <c r="I1698" s="526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26"/>
      <c r="C1699" s="526"/>
      <c r="D1699" s="526"/>
      <c r="E1699" s="526"/>
      <c r="F1699" s="526"/>
      <c r="G1699" s="527"/>
      <c r="H1699" s="526"/>
      <c r="I1699" s="526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26"/>
      <c r="C1700" s="526"/>
      <c r="D1700" s="526"/>
      <c r="E1700" s="526"/>
      <c r="F1700" s="526"/>
      <c r="G1700" s="527"/>
      <c r="H1700" s="526"/>
      <c r="I1700" s="526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26"/>
      <c r="C1701" s="526"/>
      <c r="D1701" s="526"/>
      <c r="E1701" s="526"/>
      <c r="F1701" s="526"/>
      <c r="G1701" s="527"/>
      <c r="H1701" s="526"/>
      <c r="I1701" s="526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26"/>
      <c r="C1702" s="526"/>
      <c r="D1702" s="526"/>
      <c r="E1702" s="526"/>
      <c r="F1702" s="526"/>
      <c r="G1702" s="527"/>
      <c r="H1702" s="526"/>
      <c r="I1702" s="526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26"/>
      <c r="C1703" s="526"/>
      <c r="D1703" s="526"/>
      <c r="E1703" s="526"/>
      <c r="F1703" s="526"/>
      <c r="G1703" s="527"/>
      <c r="H1703" s="526"/>
      <c r="I1703" s="526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26"/>
      <c r="C1704" s="526"/>
      <c r="D1704" s="526"/>
      <c r="E1704" s="526"/>
      <c r="F1704" s="526"/>
      <c r="G1704" s="527"/>
      <c r="H1704" s="526"/>
      <c r="I1704" s="526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26"/>
      <c r="C1705" s="526"/>
      <c r="D1705" s="526"/>
      <c r="E1705" s="526"/>
      <c r="F1705" s="526"/>
      <c r="G1705" s="527"/>
      <c r="H1705" s="526"/>
      <c r="I1705" s="526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26"/>
      <c r="C1706" s="526"/>
      <c r="D1706" s="526"/>
      <c r="E1706" s="526"/>
      <c r="F1706" s="526"/>
      <c r="G1706" s="527"/>
      <c r="H1706" s="526"/>
      <c r="I1706" s="526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26"/>
      <c r="C1707" s="526"/>
      <c r="D1707" s="526"/>
      <c r="E1707" s="526"/>
      <c r="F1707" s="526"/>
      <c r="G1707" s="527"/>
      <c r="H1707" s="526"/>
      <c r="I1707" s="526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26"/>
      <c r="C1708" s="526"/>
      <c r="D1708" s="526"/>
      <c r="E1708" s="526"/>
      <c r="F1708" s="526"/>
      <c r="G1708" s="527"/>
      <c r="H1708" s="526"/>
      <c r="I1708" s="526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26"/>
      <c r="C1709" s="526"/>
      <c r="D1709" s="526"/>
      <c r="E1709" s="526"/>
      <c r="F1709" s="526"/>
      <c r="G1709" s="527"/>
      <c r="H1709" s="526"/>
      <c r="I1709" s="526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26"/>
      <c r="C1710" s="526"/>
      <c r="D1710" s="526"/>
      <c r="E1710" s="526"/>
      <c r="F1710" s="526"/>
      <c r="G1710" s="527"/>
      <c r="H1710" s="526"/>
      <c r="I1710" s="52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26"/>
      <c r="C1711" s="526"/>
      <c r="D1711" s="526"/>
      <c r="E1711" s="526"/>
      <c r="F1711" s="526"/>
      <c r="G1711" s="527"/>
      <c r="H1711" s="526"/>
      <c r="I1711" s="526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26"/>
      <c r="C1712" s="526"/>
      <c r="D1712" s="526"/>
      <c r="E1712" s="526"/>
      <c r="F1712" s="526"/>
      <c r="G1712" s="527"/>
      <c r="H1712" s="526"/>
      <c r="I1712" s="526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26"/>
      <c r="C1713" s="526"/>
      <c r="D1713" s="526"/>
      <c r="E1713" s="526"/>
      <c r="F1713" s="526"/>
      <c r="G1713" s="527"/>
      <c r="H1713" s="526"/>
      <c r="I1713" s="526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26"/>
      <c r="C1714" s="526"/>
      <c r="D1714" s="526"/>
      <c r="E1714" s="526"/>
      <c r="F1714" s="526"/>
      <c r="G1714" s="527"/>
      <c r="H1714" s="526"/>
      <c r="I1714" s="526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26"/>
      <c r="C1715" s="526"/>
      <c r="D1715" s="526"/>
      <c r="E1715" s="526"/>
      <c r="F1715" s="526"/>
      <c r="G1715" s="527"/>
      <c r="H1715" s="526"/>
      <c r="I1715" s="526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26"/>
      <c r="C1716" s="526"/>
      <c r="D1716" s="526"/>
      <c r="E1716" s="526"/>
      <c r="F1716" s="526"/>
      <c r="G1716" s="527"/>
      <c r="H1716" s="526"/>
      <c r="I1716" s="526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26"/>
      <c r="C1717" s="526"/>
      <c r="D1717" s="526"/>
      <c r="E1717" s="526"/>
      <c r="F1717" s="526"/>
      <c r="G1717" s="527"/>
      <c r="H1717" s="526"/>
      <c r="I1717" s="526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26"/>
      <c r="C1718" s="526"/>
      <c r="D1718" s="526"/>
      <c r="E1718" s="526"/>
      <c r="F1718" s="526"/>
      <c r="G1718" s="527"/>
      <c r="H1718" s="526"/>
      <c r="I1718" s="526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26"/>
      <c r="C1719" s="526"/>
      <c r="D1719" s="526"/>
      <c r="E1719" s="526"/>
      <c r="F1719" s="526"/>
      <c r="G1719" s="527"/>
      <c r="H1719" s="526"/>
      <c r="I1719" s="52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26"/>
      <c r="C1720" s="526"/>
      <c r="D1720" s="526"/>
      <c r="E1720" s="526"/>
      <c r="F1720" s="526"/>
      <c r="G1720" s="527"/>
      <c r="H1720" s="526"/>
      <c r="I1720" s="526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26"/>
      <c r="C1721" s="526"/>
      <c r="D1721" s="526"/>
      <c r="E1721" s="526"/>
      <c r="F1721" s="526"/>
      <c r="G1721" s="527"/>
      <c r="H1721" s="526"/>
      <c r="I1721" s="526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26"/>
      <c r="C1722" s="526"/>
      <c r="D1722" s="526"/>
      <c r="E1722" s="526"/>
      <c r="F1722" s="526"/>
      <c r="G1722" s="527"/>
      <c r="H1722" s="526"/>
      <c r="I1722" s="52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26"/>
      <c r="C1723" s="526"/>
      <c r="D1723" s="526"/>
      <c r="E1723" s="526"/>
      <c r="F1723" s="526"/>
      <c r="G1723" s="527"/>
      <c r="H1723" s="526"/>
      <c r="I1723" s="526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26"/>
      <c r="C1724" s="526"/>
      <c r="D1724" s="526"/>
      <c r="E1724" s="526"/>
      <c r="F1724" s="526"/>
      <c r="G1724" s="527"/>
      <c r="H1724" s="526"/>
      <c r="I1724" s="526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26"/>
      <c r="C1725" s="526"/>
      <c r="D1725" s="526"/>
      <c r="E1725" s="526"/>
      <c r="F1725" s="526"/>
      <c r="G1725" s="527"/>
      <c r="H1725" s="526"/>
      <c r="I1725" s="52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26"/>
      <c r="C1726" s="526"/>
      <c r="D1726" s="526"/>
      <c r="E1726" s="526"/>
      <c r="F1726" s="526"/>
      <c r="G1726" s="527"/>
      <c r="H1726" s="526"/>
      <c r="I1726" s="526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26"/>
      <c r="C1727" s="526"/>
      <c r="D1727" s="526"/>
      <c r="E1727" s="526"/>
      <c r="F1727" s="526"/>
      <c r="G1727" s="527"/>
      <c r="H1727" s="526"/>
      <c r="I1727" s="526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26"/>
      <c r="C1728" s="526"/>
      <c r="D1728" s="526"/>
      <c r="E1728" s="526"/>
      <c r="F1728" s="526"/>
      <c r="G1728" s="527"/>
      <c r="H1728" s="526"/>
      <c r="I1728" s="52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26"/>
      <c r="C1729" s="526"/>
      <c r="D1729" s="526"/>
      <c r="E1729" s="526"/>
      <c r="F1729" s="526"/>
      <c r="G1729" s="527"/>
      <c r="H1729" s="526"/>
      <c r="I1729" s="52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26"/>
      <c r="C1730" s="526"/>
      <c r="D1730" s="526"/>
      <c r="E1730" s="526"/>
      <c r="F1730" s="526"/>
      <c r="G1730" s="527"/>
      <c r="H1730" s="526"/>
      <c r="I1730" s="526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26"/>
      <c r="C1731" s="526"/>
      <c r="D1731" s="526"/>
      <c r="E1731" s="526"/>
      <c r="F1731" s="526"/>
      <c r="G1731" s="527"/>
      <c r="H1731" s="526"/>
      <c r="I1731" s="526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26"/>
      <c r="C1732" s="526"/>
      <c r="D1732" s="526"/>
      <c r="E1732" s="526"/>
      <c r="F1732" s="526"/>
      <c r="G1732" s="527"/>
      <c r="H1732" s="526"/>
      <c r="I1732" s="526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26"/>
      <c r="C1733" s="526"/>
      <c r="D1733" s="526"/>
      <c r="E1733" s="526"/>
      <c r="F1733" s="526"/>
      <c r="G1733" s="527"/>
      <c r="H1733" s="526"/>
      <c r="I1733" s="526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26"/>
      <c r="C1734" s="526"/>
      <c r="D1734" s="526"/>
      <c r="E1734" s="526"/>
      <c r="F1734" s="526"/>
      <c r="G1734" s="527"/>
      <c r="H1734" s="526"/>
      <c r="I1734" s="526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26"/>
      <c r="C1735" s="526"/>
      <c r="D1735" s="526"/>
      <c r="E1735" s="526"/>
      <c r="F1735" s="526"/>
      <c r="G1735" s="527"/>
      <c r="H1735" s="526"/>
      <c r="I1735" s="526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26"/>
      <c r="C1736" s="526"/>
      <c r="D1736" s="526"/>
      <c r="E1736" s="526"/>
      <c r="F1736" s="526"/>
      <c r="G1736" s="527"/>
      <c r="H1736" s="526"/>
      <c r="I1736" s="52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26"/>
      <c r="C1737" s="526"/>
      <c r="D1737" s="526"/>
      <c r="E1737" s="526"/>
      <c r="F1737" s="526"/>
      <c r="G1737" s="527"/>
      <c r="H1737" s="526"/>
      <c r="I1737" s="52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26"/>
      <c r="C1738" s="526"/>
      <c r="D1738" s="526"/>
      <c r="E1738" s="526"/>
      <c r="F1738" s="526"/>
      <c r="G1738" s="527"/>
      <c r="H1738" s="526"/>
      <c r="I1738" s="526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26"/>
      <c r="C1739" s="526"/>
      <c r="D1739" s="526"/>
      <c r="E1739" s="526"/>
      <c r="F1739" s="526"/>
      <c r="G1739" s="527"/>
      <c r="H1739" s="526"/>
      <c r="I1739" s="526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26"/>
      <c r="C1740" s="526"/>
      <c r="D1740" s="526"/>
      <c r="E1740" s="526"/>
      <c r="F1740" s="526"/>
      <c r="G1740" s="527"/>
      <c r="H1740" s="526"/>
      <c r="I1740" s="526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26"/>
      <c r="C1741" s="526"/>
      <c r="D1741" s="526"/>
      <c r="E1741" s="526"/>
      <c r="F1741" s="526"/>
      <c r="G1741" s="527"/>
      <c r="H1741" s="526"/>
      <c r="I1741" s="526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26"/>
      <c r="C1742" s="526"/>
      <c r="D1742" s="526"/>
      <c r="E1742" s="526"/>
      <c r="F1742" s="526"/>
      <c r="G1742" s="527"/>
      <c r="H1742" s="526"/>
      <c r="I1742" s="526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26"/>
      <c r="C1743" s="526"/>
      <c r="D1743" s="526"/>
      <c r="E1743" s="526"/>
      <c r="F1743" s="526"/>
      <c r="G1743" s="527"/>
      <c r="H1743" s="526"/>
      <c r="I1743" s="52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26"/>
      <c r="C1744" s="526"/>
      <c r="D1744" s="526"/>
      <c r="E1744" s="526"/>
      <c r="F1744" s="526"/>
      <c r="G1744" s="527"/>
      <c r="H1744" s="526"/>
      <c r="I1744" s="52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26"/>
      <c r="C1745" s="526"/>
      <c r="D1745" s="526"/>
      <c r="E1745" s="526"/>
      <c r="F1745" s="526"/>
      <c r="G1745" s="527"/>
      <c r="H1745" s="526"/>
      <c r="I1745" s="526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26"/>
      <c r="C1746" s="526"/>
      <c r="D1746" s="526"/>
      <c r="E1746" s="526"/>
      <c r="F1746" s="526"/>
      <c r="G1746" s="527"/>
      <c r="H1746" s="526"/>
      <c r="I1746" s="52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26"/>
      <c r="C1747" s="526"/>
      <c r="D1747" s="526"/>
      <c r="E1747" s="526"/>
      <c r="F1747" s="526"/>
      <c r="G1747" s="527"/>
      <c r="H1747" s="526"/>
      <c r="I1747" s="526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26"/>
      <c r="C1748" s="526"/>
      <c r="D1748" s="526"/>
      <c r="E1748" s="526"/>
      <c r="F1748" s="526"/>
      <c r="G1748" s="527"/>
      <c r="H1748" s="526"/>
      <c r="I1748" s="526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26"/>
      <c r="C1749" s="526"/>
      <c r="D1749" s="526"/>
      <c r="E1749" s="526"/>
      <c r="F1749" s="526"/>
      <c r="G1749" s="527"/>
      <c r="H1749" s="526"/>
      <c r="I1749" s="526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26"/>
      <c r="C1750" s="526"/>
      <c r="D1750" s="526"/>
      <c r="E1750" s="526"/>
      <c r="F1750" s="526"/>
      <c r="G1750" s="527"/>
      <c r="H1750" s="526"/>
      <c r="I1750" s="52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6"/>
      <c r="C1751" s="526"/>
      <c r="D1751" s="526"/>
      <c r="E1751" s="526"/>
      <c r="F1751" s="526"/>
      <c r="G1751" s="527"/>
      <c r="H1751" s="526"/>
      <c r="I1751" s="526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6"/>
      <c r="C1752" s="526"/>
      <c r="D1752" s="526"/>
      <c r="E1752" s="526"/>
      <c r="F1752" s="526"/>
      <c r="G1752" s="527"/>
      <c r="H1752" s="526"/>
      <c r="I1752" s="526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6"/>
      <c r="C1753" s="526"/>
      <c r="D1753" s="526"/>
      <c r="E1753" s="526"/>
      <c r="F1753" s="526"/>
      <c r="G1753" s="527"/>
      <c r="H1753" s="526"/>
      <c r="I1753" s="526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6"/>
      <c r="C1754" s="526"/>
      <c r="D1754" s="526"/>
      <c r="E1754" s="526"/>
      <c r="F1754" s="526"/>
      <c r="G1754" s="527"/>
      <c r="H1754" s="526"/>
      <c r="I1754" s="526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6"/>
      <c r="C1755" s="526"/>
      <c r="D1755" s="526"/>
      <c r="E1755" s="526"/>
      <c r="F1755" s="526"/>
      <c r="G1755" s="527"/>
      <c r="H1755" s="526"/>
      <c r="I1755" s="52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6"/>
      <c r="C1756" s="526"/>
      <c r="D1756" s="526"/>
      <c r="E1756" s="526"/>
      <c r="F1756" s="526"/>
      <c r="G1756" s="527"/>
      <c r="H1756" s="526"/>
      <c r="I1756" s="52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6"/>
      <c r="C1757" s="526"/>
      <c r="D1757" s="526"/>
      <c r="E1757" s="526"/>
      <c r="F1757" s="526"/>
      <c r="G1757" s="527"/>
      <c r="H1757" s="526"/>
      <c r="I1757" s="52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6"/>
      <c r="C1758" s="526"/>
      <c r="D1758" s="526"/>
      <c r="E1758" s="526"/>
      <c r="F1758" s="526"/>
      <c r="G1758" s="527"/>
      <c r="H1758" s="526"/>
      <c r="I1758" s="52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6"/>
      <c r="C1759" s="526"/>
      <c r="D1759" s="526"/>
      <c r="E1759" s="526"/>
      <c r="F1759" s="526"/>
      <c r="G1759" s="527"/>
      <c r="H1759" s="526"/>
      <c r="I1759" s="526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6"/>
      <c r="C1760" s="526"/>
      <c r="D1760" s="526"/>
      <c r="E1760" s="526"/>
      <c r="F1760" s="526"/>
      <c r="G1760" s="527"/>
      <c r="H1760" s="526"/>
      <c r="I1760" s="526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6"/>
      <c r="C1761" s="526"/>
      <c r="D1761" s="526"/>
      <c r="E1761" s="526"/>
      <c r="F1761" s="526"/>
      <c r="G1761" s="527"/>
      <c r="H1761" s="526"/>
      <c r="I1761" s="52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6"/>
      <c r="C1762" s="526"/>
      <c r="D1762" s="526"/>
      <c r="E1762" s="526"/>
      <c r="F1762" s="526"/>
      <c r="G1762" s="527"/>
      <c r="H1762" s="526"/>
      <c r="I1762" s="526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6"/>
      <c r="C1763" s="526"/>
      <c r="D1763" s="526"/>
      <c r="E1763" s="526"/>
      <c r="F1763" s="526"/>
      <c r="G1763" s="527"/>
      <c r="H1763" s="526"/>
      <c r="I1763" s="526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6"/>
      <c r="C1764" s="526"/>
      <c r="D1764" s="526"/>
      <c r="E1764" s="526"/>
      <c r="F1764" s="526"/>
      <c r="G1764" s="527"/>
      <c r="H1764" s="526"/>
      <c r="I1764" s="52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6"/>
      <c r="C1765" s="526"/>
      <c r="D1765" s="526"/>
      <c r="E1765" s="526"/>
      <c r="F1765" s="526"/>
      <c r="G1765" s="527"/>
      <c r="H1765" s="526"/>
      <c r="I1765" s="526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6"/>
      <c r="C1766" s="526"/>
      <c r="D1766" s="526"/>
      <c r="E1766" s="526"/>
      <c r="F1766" s="526"/>
      <c r="G1766" s="527"/>
      <c r="H1766" s="526"/>
      <c r="I1766" s="526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6"/>
      <c r="C1767" s="526"/>
      <c r="D1767" s="526"/>
      <c r="E1767" s="526"/>
      <c r="F1767" s="526"/>
      <c r="G1767" s="527"/>
      <c r="H1767" s="526"/>
      <c r="I1767" s="52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6"/>
      <c r="C1768" s="526"/>
      <c r="D1768" s="526"/>
      <c r="E1768" s="526"/>
      <c r="F1768" s="526"/>
      <c r="G1768" s="527"/>
      <c r="H1768" s="526"/>
      <c r="I1768" s="526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6"/>
      <c r="C1769" s="526"/>
      <c r="D1769" s="526"/>
      <c r="E1769" s="526"/>
      <c r="F1769" s="526"/>
      <c r="G1769" s="527"/>
      <c r="H1769" s="526"/>
      <c r="I1769" s="526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6"/>
      <c r="C1770" s="526"/>
      <c r="D1770" s="526"/>
      <c r="E1770" s="526"/>
      <c r="F1770" s="526"/>
      <c r="G1770" s="527"/>
      <c r="H1770" s="526"/>
      <c r="I1770" s="526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6"/>
      <c r="C1771" s="526"/>
      <c r="D1771" s="526"/>
      <c r="E1771" s="526"/>
      <c r="F1771" s="526"/>
      <c r="G1771" s="527"/>
      <c r="H1771" s="526"/>
      <c r="I1771" s="526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6"/>
      <c r="C1772" s="526"/>
      <c r="D1772" s="526"/>
      <c r="E1772" s="526"/>
      <c r="F1772" s="526"/>
      <c r="G1772" s="527"/>
      <c r="H1772" s="526"/>
      <c r="I1772" s="526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6"/>
      <c r="C1773" s="526"/>
      <c r="D1773" s="526"/>
      <c r="E1773" s="526"/>
      <c r="F1773" s="526"/>
      <c r="G1773" s="527"/>
      <c r="H1773" s="526"/>
      <c r="I1773" s="52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6"/>
      <c r="C1774" s="526"/>
      <c r="D1774" s="526"/>
      <c r="E1774" s="526"/>
      <c r="F1774" s="526"/>
      <c r="G1774" s="527"/>
      <c r="H1774" s="526"/>
      <c r="I1774" s="526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6"/>
      <c r="C1775" s="526"/>
      <c r="D1775" s="526"/>
      <c r="E1775" s="526"/>
      <c r="F1775" s="526"/>
      <c r="G1775" s="527"/>
      <c r="H1775" s="526"/>
      <c r="I1775" s="526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6"/>
      <c r="C1776" s="526"/>
      <c r="D1776" s="526"/>
      <c r="E1776" s="526"/>
      <c r="F1776" s="526"/>
      <c r="G1776" s="527"/>
      <c r="H1776" s="526"/>
      <c r="I1776" s="526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6"/>
      <c r="C1777" s="526"/>
      <c r="D1777" s="526"/>
      <c r="E1777" s="526"/>
      <c r="F1777" s="526"/>
      <c r="G1777" s="527"/>
      <c r="H1777" s="526"/>
      <c r="I1777" s="52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6"/>
      <c r="C1778" s="526"/>
      <c r="D1778" s="526"/>
      <c r="E1778" s="526"/>
      <c r="F1778" s="526"/>
      <c r="G1778" s="527"/>
      <c r="H1778" s="526"/>
      <c r="I1778" s="526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26"/>
      <c r="C1779" s="526"/>
      <c r="D1779" s="526"/>
      <c r="E1779" s="526"/>
      <c r="F1779" s="526"/>
      <c r="G1779" s="527"/>
      <c r="H1779" s="526"/>
      <c r="I1779" s="526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26"/>
      <c r="C1780" s="526"/>
      <c r="D1780" s="526"/>
      <c r="E1780" s="526"/>
      <c r="F1780" s="526"/>
      <c r="G1780" s="527"/>
      <c r="H1780" s="526"/>
      <c r="I1780" s="526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26"/>
      <c r="C1781" s="526"/>
      <c r="D1781" s="526"/>
      <c r="E1781" s="526"/>
      <c r="F1781" s="526"/>
      <c r="G1781" s="527"/>
      <c r="H1781" s="526"/>
      <c r="I1781" s="526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26"/>
      <c r="C1782" s="526"/>
      <c r="D1782" s="526"/>
      <c r="E1782" s="526"/>
      <c r="F1782" s="526"/>
      <c r="G1782" s="527"/>
      <c r="H1782" s="526"/>
      <c r="I1782" s="52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26"/>
      <c r="C1783" s="526"/>
      <c r="D1783" s="526"/>
      <c r="E1783" s="526"/>
      <c r="F1783" s="526"/>
      <c r="G1783" s="527"/>
      <c r="H1783" s="526"/>
      <c r="I1783" s="526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26"/>
      <c r="C1784" s="526"/>
      <c r="D1784" s="526"/>
      <c r="E1784" s="526"/>
      <c r="F1784" s="526"/>
      <c r="G1784" s="527"/>
      <c r="H1784" s="526"/>
      <c r="I1784" s="526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26"/>
      <c r="C1785" s="526"/>
      <c r="D1785" s="526"/>
      <c r="E1785" s="526"/>
      <c r="F1785" s="526"/>
      <c r="G1785" s="527"/>
      <c r="H1785" s="526"/>
      <c r="I1785" s="526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26"/>
      <c r="C1786" s="526"/>
      <c r="D1786" s="526"/>
      <c r="E1786" s="526"/>
      <c r="F1786" s="526"/>
      <c r="G1786" s="527"/>
      <c r="H1786" s="526"/>
      <c r="I1786" s="526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26"/>
      <c r="C1787" s="526"/>
      <c r="D1787" s="526"/>
      <c r="E1787" s="526"/>
      <c r="F1787" s="526"/>
      <c r="G1787" s="527"/>
      <c r="H1787" s="526"/>
      <c r="I1787" s="526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26"/>
      <c r="C1788" s="526"/>
      <c r="D1788" s="526"/>
      <c r="E1788" s="526"/>
      <c r="F1788" s="526"/>
      <c r="G1788" s="527"/>
      <c r="H1788" s="526"/>
      <c r="I1788" s="526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26"/>
      <c r="C1789" s="526"/>
      <c r="D1789" s="526"/>
      <c r="E1789" s="526"/>
      <c r="F1789" s="526"/>
      <c r="G1789" s="527"/>
      <c r="H1789" s="526"/>
      <c r="I1789" s="526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26"/>
      <c r="C1790" s="526"/>
      <c r="D1790" s="526"/>
      <c r="E1790" s="526"/>
      <c r="F1790" s="526"/>
      <c r="G1790" s="527"/>
      <c r="H1790" s="526"/>
      <c r="I1790" s="526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26"/>
      <c r="C1791" s="526"/>
      <c r="D1791" s="526"/>
      <c r="E1791" s="526"/>
      <c r="F1791" s="526"/>
      <c r="G1791" s="527"/>
      <c r="H1791" s="526"/>
      <c r="I1791" s="526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26"/>
      <c r="C1792" s="526"/>
      <c r="D1792" s="526"/>
      <c r="E1792" s="526"/>
      <c r="F1792" s="526"/>
      <c r="G1792" s="527"/>
      <c r="H1792" s="526"/>
      <c r="I1792" s="526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26"/>
      <c r="C1793" s="526"/>
      <c r="D1793" s="526"/>
      <c r="E1793" s="526"/>
      <c r="F1793" s="526"/>
      <c r="G1793" s="527"/>
      <c r="H1793" s="526"/>
      <c r="I1793" s="526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26"/>
      <c r="C1794" s="526"/>
      <c r="D1794" s="526"/>
      <c r="E1794" s="526"/>
      <c r="F1794" s="526"/>
      <c r="G1794" s="527"/>
      <c r="H1794" s="526"/>
      <c r="I1794" s="526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26"/>
      <c r="C1795" s="526"/>
      <c r="D1795" s="526"/>
      <c r="E1795" s="526"/>
      <c r="F1795" s="526"/>
      <c r="G1795" s="527"/>
      <c r="H1795" s="526"/>
      <c r="I1795" s="526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26"/>
      <c r="C1796" s="526"/>
      <c r="D1796" s="526"/>
      <c r="E1796" s="526"/>
      <c r="F1796" s="526"/>
      <c r="G1796" s="527"/>
      <c r="H1796" s="526"/>
      <c r="I1796" s="526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26"/>
      <c r="C1797" s="526"/>
      <c r="D1797" s="526"/>
      <c r="E1797" s="526"/>
      <c r="F1797" s="526"/>
      <c r="G1797" s="527"/>
      <c r="H1797" s="526"/>
      <c r="I1797" s="526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26"/>
      <c r="C1798" s="526"/>
      <c r="D1798" s="526"/>
      <c r="E1798" s="526"/>
      <c r="F1798" s="526"/>
      <c r="G1798" s="527"/>
      <c r="H1798" s="526"/>
      <c r="I1798" s="526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26"/>
      <c r="C1799" s="526"/>
      <c r="D1799" s="526"/>
      <c r="E1799" s="526"/>
      <c r="F1799" s="526"/>
      <c r="G1799" s="527"/>
      <c r="H1799" s="526"/>
      <c r="I1799" s="526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26"/>
      <c r="C1800" s="526"/>
      <c r="D1800" s="526"/>
      <c r="E1800" s="526"/>
      <c r="F1800" s="526"/>
      <c r="G1800" s="527"/>
      <c r="H1800" s="526"/>
      <c r="I1800" s="526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26"/>
      <c r="C1801" s="526"/>
      <c r="D1801" s="526"/>
      <c r="E1801" s="526"/>
      <c r="F1801" s="526"/>
      <c r="G1801" s="527"/>
      <c r="H1801" s="526"/>
      <c r="I1801" s="526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26"/>
      <c r="C1802" s="526"/>
      <c r="D1802" s="526"/>
      <c r="E1802" s="526"/>
      <c r="F1802" s="526"/>
      <c r="G1802" s="527"/>
      <c r="H1802" s="526"/>
      <c r="I1802" s="526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26"/>
      <c r="C1803" s="526"/>
      <c r="D1803" s="526"/>
      <c r="E1803" s="526"/>
      <c r="F1803" s="526"/>
      <c r="G1803" s="527"/>
      <c r="H1803" s="526"/>
      <c r="I1803" s="526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26"/>
      <c r="C1804" s="526"/>
      <c r="D1804" s="526"/>
      <c r="E1804" s="526"/>
      <c r="F1804" s="526"/>
      <c r="G1804" s="527"/>
      <c r="H1804" s="526"/>
      <c r="I1804" s="526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26"/>
      <c r="C1805" s="526"/>
      <c r="D1805" s="526"/>
      <c r="E1805" s="526"/>
      <c r="F1805" s="526"/>
      <c r="G1805" s="527"/>
      <c r="H1805" s="526"/>
      <c r="I1805" s="526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26"/>
      <c r="C1806" s="526"/>
      <c r="D1806" s="526"/>
      <c r="E1806" s="526"/>
      <c r="F1806" s="526"/>
      <c r="G1806" s="527"/>
      <c r="H1806" s="526"/>
      <c r="I1806" s="526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26"/>
      <c r="C1807" s="526"/>
      <c r="D1807" s="526"/>
      <c r="E1807" s="526"/>
      <c r="F1807" s="526"/>
      <c r="G1807" s="527"/>
      <c r="H1807" s="526"/>
      <c r="I1807" s="526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26"/>
      <c r="C1808" s="526"/>
      <c r="D1808" s="526"/>
      <c r="E1808" s="526"/>
      <c r="F1808" s="526"/>
      <c r="G1808" s="527"/>
      <c r="H1808" s="526"/>
      <c r="I1808" s="526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26"/>
      <c r="C1809" s="526"/>
      <c r="D1809" s="526"/>
      <c r="E1809" s="526"/>
      <c r="F1809" s="526"/>
      <c r="G1809" s="527"/>
      <c r="H1809" s="526"/>
      <c r="I1809" s="526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26"/>
      <c r="C1810" s="526"/>
      <c r="D1810" s="526"/>
      <c r="E1810" s="526"/>
      <c r="F1810" s="526"/>
      <c r="G1810" s="527"/>
      <c r="H1810" s="526"/>
      <c r="I1810" s="526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26"/>
      <c r="C1811" s="526"/>
      <c r="D1811" s="526"/>
      <c r="E1811" s="526"/>
      <c r="F1811" s="526"/>
      <c r="G1811" s="527"/>
      <c r="H1811" s="526"/>
      <c r="I1811" s="526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26"/>
      <c r="C1812" s="526"/>
      <c r="D1812" s="526"/>
      <c r="E1812" s="526"/>
      <c r="F1812" s="526"/>
      <c r="G1812" s="527"/>
      <c r="H1812" s="526"/>
      <c r="I1812" s="526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26"/>
      <c r="C1813" s="526"/>
      <c r="D1813" s="526"/>
      <c r="E1813" s="526"/>
      <c r="F1813" s="526"/>
      <c r="G1813" s="527"/>
      <c r="H1813" s="526"/>
      <c r="I1813" s="526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26"/>
      <c r="C1814" s="526"/>
      <c r="D1814" s="526"/>
      <c r="E1814" s="526"/>
      <c r="F1814" s="526"/>
      <c r="G1814" s="527"/>
      <c r="H1814" s="526"/>
      <c r="I1814" s="526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26"/>
      <c r="C1815" s="526"/>
      <c r="D1815" s="526"/>
      <c r="E1815" s="526"/>
      <c r="F1815" s="526"/>
      <c r="G1815" s="527"/>
      <c r="H1815" s="526"/>
      <c r="I1815" s="526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26"/>
      <c r="C1816" s="526"/>
      <c r="D1816" s="526"/>
      <c r="E1816" s="526"/>
      <c r="F1816" s="526"/>
      <c r="G1816" s="527"/>
      <c r="H1816" s="526"/>
      <c r="I1816" s="526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26"/>
      <c r="C1817" s="526"/>
      <c r="D1817" s="526"/>
      <c r="E1817" s="526"/>
      <c r="F1817" s="526"/>
      <c r="G1817" s="527"/>
      <c r="H1817" s="526"/>
      <c r="I1817" s="526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26"/>
      <c r="C1818" s="526"/>
      <c r="D1818" s="526"/>
      <c r="E1818" s="526"/>
      <c r="F1818" s="526"/>
      <c r="G1818" s="527"/>
      <c r="H1818" s="526"/>
      <c r="I1818" s="526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26"/>
      <c r="C1819" s="526"/>
      <c r="D1819" s="526"/>
      <c r="E1819" s="526"/>
      <c r="F1819" s="526"/>
      <c r="G1819" s="527"/>
      <c r="H1819" s="526"/>
      <c r="I1819" s="526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26"/>
      <c r="C1820" s="526"/>
      <c r="D1820" s="526"/>
      <c r="E1820" s="526"/>
      <c r="F1820" s="526"/>
      <c r="G1820" s="527"/>
      <c r="H1820" s="526"/>
      <c r="I1820" s="526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26"/>
      <c r="C1821" s="526"/>
      <c r="D1821" s="526"/>
      <c r="E1821" s="526"/>
      <c r="F1821" s="526"/>
      <c r="G1821" s="527"/>
      <c r="H1821" s="526"/>
      <c r="I1821" s="526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26"/>
      <c r="C1822" s="526"/>
      <c r="D1822" s="526"/>
      <c r="E1822" s="526"/>
      <c r="F1822" s="526"/>
      <c r="G1822" s="527"/>
      <c r="H1822" s="526"/>
      <c r="I1822" s="526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26"/>
      <c r="C1823" s="526"/>
      <c r="D1823" s="526"/>
      <c r="E1823" s="526"/>
      <c r="F1823" s="526"/>
      <c r="G1823" s="527"/>
      <c r="H1823" s="526"/>
      <c r="I1823" s="526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26"/>
      <c r="C1824" s="526"/>
      <c r="D1824" s="526"/>
      <c r="E1824" s="526"/>
      <c r="F1824" s="526"/>
      <c r="G1824" s="527"/>
      <c r="H1824" s="526"/>
      <c r="I1824" s="526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26"/>
      <c r="C1825" s="526"/>
      <c r="D1825" s="526"/>
      <c r="E1825" s="526"/>
      <c r="F1825" s="526"/>
      <c r="G1825" s="527"/>
      <c r="H1825" s="526"/>
      <c r="I1825" s="526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26"/>
      <c r="C1826" s="526"/>
      <c r="D1826" s="526"/>
      <c r="E1826" s="526"/>
      <c r="F1826" s="526"/>
      <c r="G1826" s="527"/>
      <c r="H1826" s="526"/>
      <c r="I1826" s="526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26"/>
      <c r="C1827" s="526"/>
      <c r="D1827" s="526"/>
      <c r="E1827" s="526"/>
      <c r="F1827" s="526"/>
      <c r="G1827" s="527"/>
      <c r="H1827" s="526"/>
      <c r="I1827" s="526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26"/>
      <c r="C1828" s="526"/>
      <c r="D1828" s="526"/>
      <c r="E1828" s="526"/>
      <c r="F1828" s="526"/>
      <c r="G1828" s="527"/>
      <c r="H1828" s="526"/>
      <c r="I1828" s="526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26"/>
      <c r="C1829" s="526"/>
      <c r="D1829" s="526"/>
      <c r="E1829" s="526"/>
      <c r="F1829" s="526"/>
      <c r="G1829" s="527"/>
      <c r="H1829" s="526"/>
      <c r="I1829" s="526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26"/>
      <c r="C1830" s="526"/>
      <c r="D1830" s="526"/>
      <c r="E1830" s="526"/>
      <c r="F1830" s="526"/>
      <c r="G1830" s="527"/>
      <c r="H1830" s="526"/>
      <c r="I1830" s="526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26"/>
      <c r="C1831" s="526"/>
      <c r="D1831" s="526"/>
      <c r="E1831" s="526"/>
      <c r="F1831" s="526"/>
      <c r="G1831" s="527"/>
      <c r="H1831" s="526"/>
      <c r="I1831" s="526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28"/>
      <c r="C1832" s="526"/>
      <c r="D1832" s="526"/>
      <c r="E1832" s="526"/>
      <c r="F1832" s="526"/>
      <c r="G1832" s="527"/>
      <c r="H1832" s="526"/>
      <c r="I1832" s="526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28"/>
      <c r="C1833" s="526"/>
      <c r="D1833" s="526"/>
      <c r="E1833" s="526"/>
      <c r="F1833" s="526"/>
      <c r="G1833" s="527"/>
      <c r="H1833" s="526"/>
      <c r="I1833" s="526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28"/>
      <c r="C1834" s="526"/>
      <c r="D1834" s="526"/>
      <c r="E1834" s="526"/>
      <c r="F1834" s="526"/>
      <c r="G1834" s="527"/>
      <c r="H1834" s="526"/>
      <c r="I1834" s="526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28"/>
      <c r="C1835" s="526"/>
      <c r="D1835" s="526"/>
      <c r="E1835" s="526"/>
      <c r="F1835" s="526"/>
      <c r="G1835" s="527"/>
      <c r="H1835" s="526"/>
      <c r="I1835" s="526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28"/>
      <c r="C1836" s="526"/>
      <c r="D1836" s="526"/>
      <c r="E1836" s="526"/>
      <c r="F1836" s="526"/>
      <c r="G1836" s="527"/>
      <c r="H1836" s="526"/>
      <c r="I1836" s="526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28"/>
      <c r="C1837" s="526"/>
      <c r="D1837" s="526"/>
      <c r="E1837" s="526"/>
      <c r="F1837" s="526"/>
      <c r="G1837" s="527"/>
      <c r="H1837" s="526"/>
      <c r="I1837" s="526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28"/>
      <c r="C1838" s="526"/>
      <c r="D1838" s="526"/>
      <c r="E1838" s="526"/>
      <c r="F1838" s="526"/>
      <c r="G1838" s="527"/>
      <c r="H1838" s="526"/>
      <c r="I1838" s="526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28"/>
      <c r="C1839" s="526"/>
      <c r="D1839" s="526"/>
      <c r="E1839" s="526"/>
      <c r="F1839" s="526"/>
      <c r="G1839" s="527"/>
      <c r="H1839" s="526"/>
      <c r="I1839" s="526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28"/>
      <c r="C1840" s="526"/>
      <c r="D1840" s="526"/>
      <c r="E1840" s="526"/>
      <c r="F1840" s="526"/>
      <c r="G1840" s="527"/>
      <c r="H1840" s="526"/>
      <c r="I1840" s="526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28"/>
      <c r="C1841" s="526"/>
      <c r="D1841" s="526"/>
      <c r="E1841" s="526"/>
      <c r="F1841" s="526"/>
      <c r="G1841" s="527"/>
      <c r="H1841" s="526"/>
      <c r="I1841" s="526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28"/>
      <c r="C1842" s="526"/>
      <c r="D1842" s="526"/>
      <c r="E1842" s="526"/>
      <c r="F1842" s="526"/>
      <c r="G1842" s="527"/>
      <c r="H1842" s="526"/>
      <c r="I1842" s="526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28"/>
      <c r="C1843" s="526"/>
      <c r="D1843" s="526"/>
      <c r="E1843" s="526"/>
      <c r="F1843" s="526"/>
      <c r="G1843" s="527"/>
      <c r="H1843" s="526"/>
      <c r="I1843" s="526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28"/>
      <c r="C1844" s="526"/>
      <c r="D1844" s="526"/>
      <c r="E1844" s="526"/>
      <c r="F1844" s="526"/>
      <c r="G1844" s="527"/>
      <c r="H1844" s="526"/>
      <c r="I1844" s="526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28"/>
      <c r="C1845" s="526"/>
      <c r="D1845" s="526"/>
      <c r="E1845" s="526"/>
      <c r="F1845" s="526"/>
      <c r="G1845" s="527"/>
      <c r="H1845" s="526"/>
      <c r="I1845" s="526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28"/>
      <c r="C1846" s="526"/>
      <c r="D1846" s="526"/>
      <c r="E1846" s="526"/>
      <c r="F1846" s="526"/>
      <c r="G1846" s="527"/>
      <c r="H1846" s="526"/>
      <c r="I1846" s="526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28"/>
      <c r="C1847" s="526"/>
      <c r="D1847" s="526"/>
      <c r="E1847" s="526"/>
      <c r="F1847" s="526"/>
      <c r="G1847" s="527"/>
      <c r="H1847" s="526"/>
      <c r="I1847" s="526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28"/>
      <c r="C1848" s="526"/>
      <c r="D1848" s="526"/>
      <c r="E1848" s="526"/>
      <c r="F1848" s="526"/>
      <c r="G1848" s="527"/>
      <c r="H1848" s="526"/>
      <c r="I1848" s="526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28"/>
      <c r="C1849" s="526"/>
      <c r="D1849" s="526"/>
      <c r="E1849" s="526"/>
      <c r="F1849" s="526"/>
      <c r="G1849" s="527"/>
      <c r="H1849" s="526"/>
      <c r="I1849" s="526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28"/>
      <c r="C1850" s="526"/>
      <c r="D1850" s="526"/>
      <c r="E1850" s="526"/>
      <c r="F1850" s="526"/>
      <c r="G1850" s="527"/>
      <c r="H1850" s="526"/>
      <c r="I1850" s="526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28"/>
      <c r="C1851" s="526"/>
      <c r="D1851" s="526"/>
      <c r="E1851" s="526"/>
      <c r="F1851" s="526"/>
      <c r="G1851" s="527"/>
      <c r="H1851" s="526"/>
      <c r="I1851" s="526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28"/>
      <c r="C1852" s="526"/>
      <c r="D1852" s="526"/>
      <c r="E1852" s="526"/>
      <c r="F1852" s="526"/>
      <c r="G1852" s="527"/>
      <c r="H1852" s="526"/>
      <c r="I1852" s="526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28"/>
      <c r="C1853" s="526"/>
      <c r="D1853" s="526"/>
      <c r="E1853" s="526"/>
      <c r="F1853" s="526"/>
      <c r="G1853" s="527"/>
      <c r="H1853" s="526"/>
      <c r="I1853" s="526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28"/>
      <c r="C1854" s="526"/>
      <c r="D1854" s="526"/>
      <c r="E1854" s="526"/>
      <c r="F1854" s="526"/>
      <c r="G1854" s="527"/>
      <c r="H1854" s="526"/>
      <c r="I1854" s="526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28"/>
      <c r="C1855" s="526"/>
      <c r="D1855" s="526"/>
      <c r="E1855" s="526"/>
      <c r="F1855" s="526"/>
      <c r="G1855" s="527"/>
      <c r="H1855" s="526"/>
      <c r="I1855" s="526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28"/>
      <c r="C1856" s="526"/>
      <c r="D1856" s="526"/>
      <c r="E1856" s="526"/>
      <c r="F1856" s="526"/>
      <c r="G1856" s="527"/>
      <c r="H1856" s="526"/>
      <c r="I1856" s="526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28"/>
      <c r="C1857" s="526"/>
      <c r="D1857" s="526"/>
      <c r="E1857" s="526"/>
      <c r="F1857" s="526"/>
      <c r="G1857" s="527"/>
      <c r="H1857" s="526"/>
      <c r="I1857" s="526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28"/>
      <c r="C1858" s="526"/>
      <c r="D1858" s="526"/>
      <c r="E1858" s="526"/>
      <c r="F1858" s="526"/>
      <c r="G1858" s="527"/>
      <c r="H1858" s="526"/>
      <c r="I1858" s="526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28"/>
      <c r="C1859" s="526"/>
      <c r="D1859" s="526"/>
      <c r="E1859" s="526"/>
      <c r="F1859" s="526"/>
      <c r="G1859" s="527"/>
      <c r="H1859" s="526"/>
      <c r="I1859" s="526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28"/>
      <c r="C1860" s="526"/>
      <c r="D1860" s="526"/>
      <c r="E1860" s="526"/>
      <c r="F1860" s="526"/>
      <c r="G1860" s="527"/>
      <c r="H1860" s="526"/>
      <c r="I1860" s="526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28"/>
      <c r="C1861" s="526"/>
      <c r="D1861" s="526"/>
      <c r="E1861" s="526"/>
      <c r="F1861" s="526"/>
      <c r="G1861" s="527"/>
      <c r="H1861" s="526"/>
      <c r="I1861" s="526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28"/>
      <c r="C1862" s="526"/>
      <c r="D1862" s="526"/>
      <c r="E1862" s="526"/>
      <c r="F1862" s="526"/>
      <c r="G1862" s="527"/>
      <c r="H1862" s="526"/>
      <c r="I1862" s="526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28"/>
      <c r="C1863" s="526"/>
      <c r="D1863" s="526"/>
      <c r="E1863" s="526"/>
      <c r="F1863" s="526"/>
      <c r="G1863" s="527"/>
      <c r="H1863" s="526"/>
      <c r="I1863" s="526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28"/>
      <c r="C1864" s="526"/>
      <c r="D1864" s="526"/>
      <c r="E1864" s="526"/>
      <c r="F1864" s="526"/>
      <c r="G1864" s="527"/>
      <c r="H1864" s="526"/>
      <c r="I1864" s="526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28"/>
      <c r="C1865" s="526"/>
      <c r="D1865" s="526"/>
      <c r="E1865" s="526"/>
      <c r="F1865" s="526"/>
      <c r="G1865" s="527"/>
      <c r="H1865" s="526"/>
      <c r="I1865" s="526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28"/>
      <c r="C1866" s="526"/>
      <c r="D1866" s="526"/>
      <c r="E1866" s="526"/>
      <c r="F1866" s="526"/>
      <c r="G1866" s="527"/>
      <c r="H1866" s="526"/>
      <c r="I1866" s="526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28"/>
      <c r="C1867" s="526"/>
      <c r="D1867" s="526"/>
      <c r="E1867" s="526"/>
      <c r="F1867" s="526"/>
      <c r="G1867" s="527"/>
      <c r="H1867" s="526"/>
      <c r="I1867" s="526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28"/>
      <c r="C1868" s="526"/>
      <c r="D1868" s="526"/>
      <c r="E1868" s="526"/>
      <c r="F1868" s="526"/>
      <c r="G1868" s="527"/>
      <c r="H1868" s="526"/>
      <c r="I1868" s="526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28"/>
      <c r="C1869" s="526"/>
      <c r="D1869" s="526"/>
      <c r="E1869" s="526"/>
      <c r="F1869" s="526"/>
      <c r="G1869" s="527"/>
      <c r="H1869" s="526"/>
      <c r="I1869" s="526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28"/>
      <c r="C1870" s="526"/>
      <c r="D1870" s="526"/>
      <c r="E1870" s="526"/>
      <c r="F1870" s="526"/>
      <c r="G1870" s="527"/>
      <c r="H1870" s="526"/>
      <c r="I1870" s="526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28"/>
      <c r="C1871" s="526"/>
      <c r="D1871" s="526"/>
      <c r="E1871" s="526"/>
      <c r="F1871" s="526"/>
      <c r="G1871" s="527"/>
      <c r="H1871" s="526"/>
      <c r="I1871" s="526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28"/>
      <c r="C1872" s="526"/>
      <c r="D1872" s="526"/>
      <c r="E1872" s="526"/>
      <c r="F1872" s="526"/>
      <c r="G1872" s="527"/>
      <c r="H1872" s="526"/>
      <c r="I1872" s="526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28"/>
      <c r="C1873" s="526"/>
      <c r="D1873" s="526"/>
      <c r="E1873" s="526"/>
      <c r="F1873" s="526"/>
      <c r="G1873" s="527"/>
      <c r="H1873" s="526"/>
      <c r="I1873" s="526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28"/>
      <c r="C1874" s="526"/>
      <c r="D1874" s="526"/>
      <c r="E1874" s="526"/>
      <c r="F1874" s="526"/>
      <c r="G1874" s="527"/>
      <c r="H1874" s="526"/>
      <c r="I1874" s="526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28"/>
      <c r="C1875" s="526"/>
      <c r="D1875" s="526"/>
      <c r="E1875" s="526"/>
      <c r="F1875" s="526"/>
      <c r="G1875" s="527"/>
      <c r="H1875" s="526"/>
      <c r="I1875" s="526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28"/>
      <c r="C1876" s="526"/>
      <c r="D1876" s="526"/>
      <c r="E1876" s="526"/>
      <c r="F1876" s="526"/>
      <c r="G1876" s="527"/>
      <c r="H1876" s="526"/>
      <c r="I1876" s="526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28"/>
      <c r="C1877" s="526"/>
      <c r="D1877" s="526"/>
      <c r="E1877" s="526"/>
      <c r="F1877" s="526"/>
      <c r="G1877" s="527"/>
      <c r="H1877" s="526"/>
      <c r="I1877" s="526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28"/>
      <c r="C1878" s="526"/>
      <c r="D1878" s="526"/>
      <c r="E1878" s="526"/>
      <c r="F1878" s="526"/>
      <c r="G1878" s="527"/>
      <c r="H1878" s="526"/>
      <c r="I1878" s="526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28"/>
      <c r="C1879" s="526"/>
      <c r="D1879" s="526"/>
      <c r="E1879" s="526"/>
      <c r="F1879" s="526"/>
      <c r="G1879" s="527"/>
      <c r="H1879" s="526"/>
      <c r="I1879" s="526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28"/>
      <c r="C1880" s="526"/>
      <c r="D1880" s="526"/>
      <c r="E1880" s="526"/>
      <c r="F1880" s="526"/>
      <c r="G1880" s="527"/>
      <c r="H1880" s="526"/>
      <c r="I1880" s="526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28"/>
      <c r="C1881" s="526"/>
      <c r="D1881" s="526"/>
      <c r="E1881" s="526"/>
      <c r="F1881" s="526"/>
      <c r="G1881" s="527"/>
      <c r="H1881" s="526"/>
      <c r="I1881" s="526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28"/>
      <c r="C1882" s="526"/>
      <c r="D1882" s="526"/>
      <c r="E1882" s="526"/>
      <c r="F1882" s="526"/>
      <c r="G1882" s="527"/>
      <c r="H1882" s="526"/>
      <c r="I1882" s="526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28"/>
      <c r="C1883" s="526"/>
      <c r="D1883" s="526"/>
      <c r="E1883" s="526"/>
      <c r="F1883" s="526"/>
      <c r="G1883" s="527"/>
      <c r="H1883" s="526"/>
      <c r="I1883" s="526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28"/>
      <c r="C1884" s="526"/>
      <c r="D1884" s="526"/>
      <c r="E1884" s="526"/>
      <c r="F1884" s="526"/>
      <c r="G1884" s="527"/>
      <c r="H1884" s="526"/>
      <c r="I1884" s="526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28"/>
      <c r="C1885" s="526"/>
      <c r="D1885" s="526"/>
      <c r="E1885" s="526"/>
      <c r="F1885" s="526"/>
      <c r="G1885" s="527"/>
      <c r="H1885" s="526"/>
      <c r="I1885" s="526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28"/>
      <c r="C1886" s="526"/>
      <c r="D1886" s="526"/>
      <c r="E1886" s="526"/>
      <c r="F1886" s="526"/>
      <c r="G1886" s="527"/>
      <c r="H1886" s="526"/>
      <c r="I1886" s="526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28"/>
      <c r="C1887" s="526"/>
      <c r="D1887" s="526"/>
      <c r="E1887" s="526"/>
      <c r="F1887" s="526"/>
      <c r="G1887" s="527"/>
      <c r="H1887" s="526"/>
      <c r="I1887" s="526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28"/>
      <c r="C1888" s="526"/>
      <c r="D1888" s="526"/>
      <c r="E1888" s="526"/>
      <c r="F1888" s="526"/>
      <c r="G1888" s="527"/>
      <c r="H1888" s="526"/>
      <c r="I1888" s="526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28"/>
      <c r="C1889" s="526"/>
      <c r="D1889" s="526"/>
      <c r="E1889" s="526"/>
      <c r="F1889" s="526"/>
      <c r="G1889" s="527"/>
      <c r="H1889" s="526"/>
      <c r="I1889" s="526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28"/>
      <c r="C1890" s="526"/>
      <c r="D1890" s="526"/>
      <c r="E1890" s="526"/>
      <c r="F1890" s="526"/>
      <c r="G1890" s="527"/>
      <c r="H1890" s="526"/>
      <c r="I1890" s="526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28"/>
      <c r="C1891" s="526"/>
      <c r="D1891" s="526"/>
      <c r="E1891" s="526"/>
      <c r="F1891" s="526"/>
      <c r="G1891" s="527"/>
      <c r="H1891" s="526"/>
      <c r="I1891" s="526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29"/>
      <c r="C1892" s="1"/>
      <c r="D1892" s="1"/>
      <c r="E1892" s="1"/>
      <c r="F1892" s="1"/>
      <c r="G1892" s="48"/>
      <c r="H1892" s="1"/>
      <c r="I1892" s="1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29"/>
      <c r="C1893" s="1"/>
      <c r="D1893" s="1"/>
      <c r="E1893" s="1"/>
      <c r="F1893" s="1"/>
      <c r="G1893" s="48"/>
      <c r="H1893" s="1"/>
      <c r="I1893" s="1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29"/>
      <c r="C1894" s="1"/>
      <c r="D1894" s="1"/>
      <c r="E1894" s="1"/>
      <c r="F1894" s="1"/>
      <c r="G1894" s="48"/>
      <c r="H1894" s="1"/>
      <c r="I1894" s="1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B1895" s="529"/>
      <c r="C1895" s="1"/>
      <c r="D1895" s="1"/>
      <c r="E1895" s="1"/>
      <c r="F1895" s="1"/>
      <c r="G1895" s="48"/>
      <c r="H1895" s="1"/>
      <c r="I1895" s="1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Q1896" s="16"/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Q1897" s="16"/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Q1898" s="16"/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Q1899" s="16"/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Q1900" s="16"/>
      <c r="R1900" s="16"/>
      <c r="S1900" s="16"/>
      <c r="T1900" s="16"/>
      <c r="U1900" s="16"/>
      <c r="V1900" s="16"/>
      <c r="W1900" s="16"/>
    </row>
  </sheetData>
  <mergeCells count="51">
    <mergeCell ref="A1:P1"/>
    <mergeCell ref="D2:P2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16:F616"/>
    <mergeCell ref="A887:F887"/>
    <mergeCell ref="A1316:F1316"/>
    <mergeCell ref="A1533:G1533"/>
    <mergeCell ref="A1597:G1597"/>
    <mergeCell ref="A1598:G1598"/>
    <mergeCell ref="A1599:G1599"/>
    <mergeCell ref="A1600:G1600"/>
    <mergeCell ref="A1601:G1601"/>
    <mergeCell ref="A1602:G1602"/>
    <mergeCell ref="A1603:G1603"/>
    <mergeCell ref="A1604:G1604"/>
    <mergeCell ref="A1605:G1605"/>
    <mergeCell ref="A1606:G1606"/>
    <mergeCell ref="A1607:G1607"/>
    <mergeCell ref="A1608:G1608"/>
    <mergeCell ref="A1609:G1609"/>
    <mergeCell ref="A1610:G1610"/>
    <mergeCell ref="A1611:G1611"/>
    <mergeCell ref="A1612:G1612"/>
    <mergeCell ref="A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0" width="4.28"/>
    <col collapsed="false" customWidth="true" hidden="false" outlineLevel="0" max="11" min="11" style="317" width="13.28"/>
    <col collapsed="false" customWidth="true" hidden="false" outlineLevel="0" max="12" min="12" style="317" width="12.56"/>
    <col collapsed="false" customWidth="true" hidden="false" outlineLevel="0" max="13" min="13" style="317" width="12.99"/>
    <col collapsed="false" customWidth="true" hidden="false" outlineLevel="0" max="14" min="14" style="206" width="11.42"/>
    <col collapsed="false" customWidth="true" hidden="false" outlineLevel="0" max="16" min="15" style="206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1"/>
      <c r="B1" s="531"/>
      <c r="C1" s="531"/>
      <c r="D1" s="531"/>
      <c r="E1" s="531"/>
      <c r="F1" s="531"/>
      <c r="G1" s="531"/>
      <c r="H1" s="531"/>
      <c r="I1" s="532"/>
      <c r="J1" s="533"/>
      <c r="K1" s="531"/>
      <c r="L1" s="531"/>
      <c r="M1" s="531"/>
      <c r="N1" s="372"/>
      <c r="O1" s="372"/>
      <c r="P1" s="372"/>
      <c r="Q1" s="4"/>
      <c r="R1" s="4"/>
      <c r="S1" s="4"/>
      <c r="T1" s="4"/>
      <c r="U1" s="4"/>
      <c r="V1" s="4"/>
    </row>
    <row r="2" customFormat="false" ht="39.75" hidden="false" customHeight="true" outlineLevel="0" collapsed="false">
      <c r="A2" s="5" t="s">
        <v>12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72"/>
      <c r="O2" s="372"/>
      <c r="P2" s="372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" t="s">
        <v>127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72"/>
      <c r="O3" s="372"/>
      <c r="P3" s="372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50" t="s">
        <v>127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372"/>
      <c r="O4" s="372"/>
      <c r="P4" s="372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34"/>
      <c r="K5" s="535"/>
      <c r="L5" s="536" t="s">
        <v>4</v>
      </c>
      <c r="M5" s="536"/>
      <c r="N5" s="372"/>
      <c r="O5" s="372"/>
      <c r="P5" s="372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88</v>
      </c>
      <c r="B6" s="10" t="s">
        <v>491</v>
      </c>
      <c r="C6" s="10" t="s">
        <v>489</v>
      </c>
      <c r="D6" s="10" t="s">
        <v>490</v>
      </c>
      <c r="E6" s="10" t="s">
        <v>492</v>
      </c>
      <c r="F6" s="11" t="s">
        <v>528</v>
      </c>
      <c r="G6" s="11" t="s">
        <v>1278</v>
      </c>
      <c r="H6" s="11" t="s">
        <v>528</v>
      </c>
      <c r="I6" s="98" t="s">
        <v>8</v>
      </c>
      <c r="J6" s="537" t="s">
        <v>1279</v>
      </c>
      <c r="K6" s="343" t="s">
        <v>9</v>
      </c>
      <c r="L6" s="343" t="s">
        <v>10</v>
      </c>
      <c r="M6" s="343" t="s">
        <v>11</v>
      </c>
      <c r="N6" s="372"/>
      <c r="O6" s="372"/>
      <c r="P6" s="372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8"/>
      <c r="J7" s="537"/>
      <c r="K7" s="343"/>
      <c r="L7" s="343"/>
      <c r="M7" s="343"/>
      <c r="N7" s="372"/>
      <c r="O7" s="372"/>
      <c r="P7" s="372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38"/>
      <c r="K8" s="342"/>
      <c r="L8" s="342"/>
      <c r="M8" s="342"/>
      <c r="N8" s="372"/>
      <c r="O8" s="372"/>
      <c r="P8" s="372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39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40" t="s">
        <v>678</v>
      </c>
      <c r="C9" s="541"/>
      <c r="D9" s="541"/>
      <c r="E9" s="541"/>
      <c r="F9" s="542" t="e">
        <f aca="false">#REF!+F15+F20</f>
        <v>#REF!</v>
      </c>
      <c r="G9" s="542" t="n">
        <v>0</v>
      </c>
      <c r="H9" s="542" t="n">
        <v>0</v>
      </c>
      <c r="I9" s="542" t="e">
        <f aca="false">#REF!+I15+I20</f>
        <v>#REF!</v>
      </c>
      <c r="J9" s="543"/>
      <c r="K9" s="544" t="n">
        <f aca="false">K10</f>
        <v>204</v>
      </c>
      <c r="L9" s="544" t="n">
        <f aca="false">L10</f>
        <v>3500</v>
      </c>
      <c r="M9" s="544" t="n">
        <f aca="false">M10</f>
        <v>200</v>
      </c>
      <c r="N9" s="372"/>
      <c r="O9" s="372"/>
      <c r="P9" s="372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45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46" t="str">
        <f aca="false">'Ведомственная структура '!E242</f>
        <v>51 1 00 00000</v>
      </c>
      <c r="C10" s="547"/>
      <c r="D10" s="547"/>
      <c r="E10" s="547"/>
      <c r="F10" s="548"/>
      <c r="G10" s="548"/>
      <c r="H10" s="548"/>
      <c r="I10" s="548"/>
      <c r="J10" s="549"/>
      <c r="K10" s="550" t="n">
        <f aca="false">K13+K15+K22</f>
        <v>204</v>
      </c>
      <c r="L10" s="550" t="n">
        <f aca="false">L13+L15+L22</f>
        <v>3500</v>
      </c>
      <c r="M10" s="550" t="n">
        <f aca="false">M13+M15+M22</f>
        <v>200</v>
      </c>
      <c r="N10" s="372"/>
      <c r="O10" s="372"/>
      <c r="P10" s="372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51" t="str">
        <f aca="false">'Ведомственная структура '!A36</f>
        <v>Центральный аппарат в рамках непрограммной части бюджета Новосильского района</v>
      </c>
      <c r="B11" s="552" t="str">
        <f aca="false">'Ведомственная структура '!E246</f>
        <v>51 1 00 19013</v>
      </c>
      <c r="C11" s="553" t="str">
        <f aca="false">'Ведомственная структура '!C36</f>
        <v>01</v>
      </c>
      <c r="D11" s="454" t="str">
        <f aca="false">'Ведомственная структура '!D246</f>
        <v>13</v>
      </c>
      <c r="E11" s="554"/>
      <c r="F11" s="555"/>
      <c r="G11" s="555"/>
      <c r="H11" s="555"/>
      <c r="I11" s="555"/>
      <c r="J11" s="556"/>
      <c r="K11" s="368" t="n">
        <f aca="false">K12</f>
        <v>0</v>
      </c>
      <c r="L11" s="368" t="n">
        <f aca="false">L12</f>
        <v>0</v>
      </c>
      <c r="M11" s="368" t="n">
        <f aca="false">M12</f>
        <v>0</v>
      </c>
      <c r="N11" s="372"/>
      <c r="O11" s="372"/>
      <c r="P11" s="372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57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77" t="str">
        <f aca="false">'Ведомственная структура '!E243</f>
        <v>51 1 00 19013</v>
      </c>
      <c r="C12" s="394" t="str">
        <f aca="false">'Ведомственная структура '!C243</f>
        <v>01</v>
      </c>
      <c r="D12" s="394" t="str">
        <f aca="false">'Ведомственная структура '!D243</f>
        <v>13</v>
      </c>
      <c r="E12" s="395"/>
      <c r="F12" s="555"/>
      <c r="G12" s="555"/>
      <c r="H12" s="555"/>
      <c r="I12" s="555"/>
      <c r="J12" s="556"/>
      <c r="K12" s="104" t="n">
        <f aca="false">K13</f>
        <v>0</v>
      </c>
      <c r="L12" s="104" t="n">
        <f aca="false">L13</f>
        <v>0</v>
      </c>
      <c r="M12" s="104" t="n">
        <f aca="false">M13</f>
        <v>0</v>
      </c>
      <c r="N12" s="372"/>
      <c r="O12" s="372"/>
      <c r="P12" s="372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00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3" s="236" t="str">
        <f aca="false">'Ведомственная структура '!E246</f>
        <v>51 1 00 19013</v>
      </c>
      <c r="C13" s="66" t="str">
        <f aca="false">'Ведомственная структура '!C246</f>
        <v>01</v>
      </c>
      <c r="D13" s="66" t="str">
        <f aca="false">'Ведомственная структура '!D246</f>
        <v>13</v>
      </c>
      <c r="E13" s="66" t="str">
        <f aca="false">'Ведомственная структура '!F246</f>
        <v>244</v>
      </c>
      <c r="F13" s="66" t="str">
        <f aca="false">'Ведомственная структура '!F246</f>
        <v>244</v>
      </c>
      <c r="G13" s="66" t="str">
        <f aca="false">'Ведомственная структура '!G246</f>
        <v>1</v>
      </c>
      <c r="H13" s="66" t="n">
        <f aca="false">'Ведомственная структура '!H246</f>
        <v>0</v>
      </c>
      <c r="I13" s="66" t="n">
        <f aca="false">'Ведомственная структура '!I246</f>
        <v>0</v>
      </c>
      <c r="J13" s="428"/>
      <c r="K13" s="106" t="n">
        <f aca="false">'Ведомственная структура '!N246</f>
        <v>0</v>
      </c>
      <c r="L13" s="106" t="n">
        <f aca="false">'Ведомственная структура '!O246</f>
        <v>0</v>
      </c>
      <c r="M13" s="106" t="n">
        <f aca="false">'Ведомственная структура '!P246</f>
        <v>0</v>
      </c>
      <c r="N13" s="372"/>
      <c r="O13" s="372"/>
      <c r="P13" s="372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00" t="str">
        <f aca="false">'Ведомственная структура '!A247</f>
        <v>Капитальные вложения в объекты государственной (муниципальной)собственности</v>
      </c>
      <c r="B14" s="236" t="str">
        <f aca="false">'Ведомственная структура '!E247</f>
        <v>П4 0 00 19004</v>
      </c>
      <c r="C14" s="66" t="str">
        <f aca="false">'Ведомственная структура '!C247</f>
        <v>01</v>
      </c>
      <c r="D14" s="66" t="str">
        <f aca="false">'Ведомственная структура '!D247</f>
        <v>13</v>
      </c>
      <c r="E14" s="66" t="str">
        <f aca="false">'Ведомственная структура '!F247</f>
        <v>400</v>
      </c>
      <c r="F14" s="66"/>
      <c r="G14" s="66"/>
      <c r="H14" s="66"/>
      <c r="I14" s="66"/>
      <c r="J14" s="428"/>
      <c r="K14" s="106" t="n">
        <f aca="false">'Ведомственная структура '!N248</f>
        <v>0</v>
      </c>
      <c r="L14" s="106" t="n">
        <f aca="false">'Ведомственная структура '!O248</f>
        <v>0</v>
      </c>
      <c r="M14" s="106" t="n">
        <f aca="false">'Ведомственная структура '!P248</f>
        <v>0</v>
      </c>
      <c r="N14" s="372"/>
      <c r="O14" s="372"/>
      <c r="P14" s="372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58" t="str">
        <f aca="false">'Ведомственная структура '!A457</f>
        <v>Благоустройство</v>
      </c>
      <c r="B15" s="559"/>
      <c r="C15" s="560" t="str">
        <f aca="false">'Ведомственная структура '!C457</f>
        <v>05</v>
      </c>
      <c r="D15" s="560" t="str">
        <f aca="false">'Ведомственная структура '!D457</f>
        <v>03</v>
      </c>
      <c r="E15" s="561"/>
      <c r="F15" s="561" t="n">
        <f aca="false">F16</f>
        <v>209</v>
      </c>
      <c r="G15" s="561"/>
      <c r="H15" s="561"/>
      <c r="I15" s="561" t="n">
        <f aca="false">I16</f>
        <v>-350</v>
      </c>
      <c r="J15" s="562"/>
      <c r="K15" s="368" t="n">
        <f aca="false">K16+K18</f>
        <v>204</v>
      </c>
      <c r="L15" s="368" t="n">
        <f aca="false">L16+L18</f>
        <v>3500</v>
      </c>
      <c r="M15" s="368" t="n">
        <f aca="false">M16+M18</f>
        <v>200</v>
      </c>
      <c r="N15" s="372"/>
      <c r="O15" s="372"/>
      <c r="P15" s="372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66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36" t="str">
        <f aca="false">'Ведомственная структура '!E461</f>
        <v>890 00 72650</v>
      </c>
      <c r="C16" s="89" t="str">
        <f aca="false">'Ведомственная структура '!C461</f>
        <v>05</v>
      </c>
      <c r="D16" s="89" t="str">
        <f aca="false">'Ведомственная структура '!D461</f>
        <v>03</v>
      </c>
      <c r="E16" s="259"/>
      <c r="F16" s="563" t="n">
        <f aca="false">F18</f>
        <v>209</v>
      </c>
      <c r="G16" s="213"/>
      <c r="H16" s="213"/>
      <c r="I16" s="563" t="n">
        <f aca="false">I18</f>
        <v>-350</v>
      </c>
      <c r="J16" s="564"/>
      <c r="K16" s="104" t="n">
        <f aca="false">K17</f>
        <v>0</v>
      </c>
      <c r="L16" s="104" t="n">
        <f aca="false">L17</f>
        <v>0</v>
      </c>
      <c r="M16" s="104" t="n">
        <f aca="false">M17</f>
        <v>0</v>
      </c>
      <c r="N16" s="372"/>
      <c r="O16" s="372"/>
      <c r="P16" s="372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59" t="n">
        <f aca="false">'Ведомственная структура '!A464</f>
        <v>0</v>
      </c>
      <c r="B17" s="565" t="n">
        <f aca="false">'Ведомственная структура '!E464</f>
        <v>0</v>
      </c>
      <c r="C17" s="566" t="n">
        <f aca="false">'Ведомственная структура '!C464</f>
        <v>0</v>
      </c>
      <c r="D17" s="566" t="n">
        <f aca="false">'Ведомственная структура '!D464</f>
        <v>0</v>
      </c>
      <c r="E17" s="567" t="n">
        <f aca="false">'Ведомственная структура '!F464</f>
        <v>0</v>
      </c>
      <c r="F17" s="563"/>
      <c r="G17" s="563"/>
      <c r="H17" s="563"/>
      <c r="I17" s="563"/>
      <c r="J17" s="564" t="s">
        <v>1280</v>
      </c>
      <c r="K17" s="108" t="n">
        <f aca="false">'Ведомственная структура '!N464</f>
        <v>0</v>
      </c>
      <c r="L17" s="108" t="n">
        <f aca="false">'Ведомственная структура '!O464</f>
        <v>0</v>
      </c>
      <c r="M17" s="108" t="n">
        <f aca="false">'Ведомственная структура '!P464</f>
        <v>0</v>
      </c>
      <c r="N17" s="372"/>
      <c r="O17" s="372"/>
      <c r="P17" s="372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09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59" t="str">
        <f aca="false">'Ведомственная структура '!E469</f>
        <v>57 0 00 19015</v>
      </c>
      <c r="C18" s="566" t="str">
        <f aca="false">'Ведомственная структура '!C469</f>
        <v>05</v>
      </c>
      <c r="D18" s="566" t="str">
        <f aca="false">'Ведомственная структура '!D469</f>
        <v>03</v>
      </c>
      <c r="E18" s="259"/>
      <c r="F18" s="213" t="n">
        <f aca="false">'Ведомственная структура '!J407</f>
        <v>209</v>
      </c>
      <c r="G18" s="568" t="n">
        <v>0</v>
      </c>
      <c r="H18" s="568" t="n">
        <v>0</v>
      </c>
      <c r="I18" s="213" t="n">
        <f aca="false">'Ведомственная структура '!M407</f>
        <v>-350</v>
      </c>
      <c r="J18" s="564"/>
      <c r="K18" s="392" t="n">
        <f aca="false">K19</f>
        <v>204</v>
      </c>
      <c r="L18" s="392" t="n">
        <f aca="false">L19</f>
        <v>3500</v>
      </c>
      <c r="M18" s="392" t="n">
        <f aca="false">M19</f>
        <v>200</v>
      </c>
      <c r="N18" s="372"/>
      <c r="O18" s="372"/>
      <c r="P18" s="372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09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19" s="236" t="str">
        <f aca="false">'Ведомственная структура '!E472</f>
        <v>57 0 00 19015</v>
      </c>
      <c r="C19" s="89" t="n">
        <f aca="false">'Ведомственная структура '!C464</f>
        <v>0</v>
      </c>
      <c r="D19" s="89" t="n">
        <f aca="false">'Ведомственная структура '!D464</f>
        <v>0</v>
      </c>
      <c r="E19" s="89" t="n">
        <f aca="false">'Ведомственная структура '!F464</f>
        <v>0</v>
      </c>
      <c r="F19" s="213"/>
      <c r="G19" s="568"/>
      <c r="H19" s="568"/>
      <c r="I19" s="213"/>
      <c r="J19" s="564" t="s">
        <v>1281</v>
      </c>
      <c r="K19" s="108" t="n">
        <f aca="false">'Ведомственная структура '!N472</f>
        <v>204</v>
      </c>
      <c r="L19" s="108" t="n">
        <f aca="false">'Ведомственная структура '!O472</f>
        <v>3500</v>
      </c>
      <c r="M19" s="108" t="n">
        <f aca="false">'Ведомственная структура '!P472</f>
        <v>200</v>
      </c>
      <c r="N19" s="372"/>
      <c r="O19" s="372"/>
      <c r="P19" s="372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13" t="str">
        <f aca="false">'Ведомственная структура '!A1045</f>
        <v>Дополнительное образование детей</v>
      </c>
      <c r="B20" s="236" t="str">
        <f aca="false">'Ведомственная структура '!E1008</f>
        <v>61 0 02  71500</v>
      </c>
      <c r="C20" s="266" t="e">
        <f aca="false">#REF!</f>
        <v>#REF!</v>
      </c>
      <c r="D20" s="266" t="e">
        <f aca="false">#REF!</f>
        <v>#REF!</v>
      </c>
      <c r="E20" s="569"/>
      <c r="F20" s="103" t="n">
        <f aca="false">F21</f>
        <v>50</v>
      </c>
      <c r="G20" s="103" t="n">
        <v>0</v>
      </c>
      <c r="H20" s="103" t="n">
        <v>0</v>
      </c>
      <c r="I20" s="103" t="n">
        <f aca="false">I21</f>
        <v>0</v>
      </c>
      <c r="J20" s="228"/>
      <c r="K20" s="104" t="n">
        <f aca="false">K21</f>
        <v>0</v>
      </c>
      <c r="L20" s="104" t="n">
        <f aca="false">L21</f>
        <v>0</v>
      </c>
      <c r="M20" s="104" t="n">
        <f aca="false">M21</f>
        <v>0</v>
      </c>
      <c r="N20" s="372"/>
      <c r="O20" s="372"/>
      <c r="P20" s="372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09" t="str">
        <f aca="false">'Ведомственная структура '!A1009</f>
        <v>Субсидии бюджетным учреждениям на иные цели.</v>
      </c>
      <c r="B21" s="236" t="str">
        <f aca="false">'Ведомственная структура '!E1009</f>
        <v>62 0 02  71500</v>
      </c>
      <c r="C21" s="266" t="e">
        <f aca="false">#REF!</f>
        <v>#REF!</v>
      </c>
      <c r="D21" s="266" t="e">
        <f aca="false">#REF!</f>
        <v>#REF!</v>
      </c>
      <c r="E21" s="266" t="e">
        <f aca="false">#REF!</f>
        <v>#REF!</v>
      </c>
      <c r="F21" s="173" t="n">
        <f aca="false">'Ведомственная структура '!J1009</f>
        <v>50</v>
      </c>
      <c r="G21" s="103" t="n">
        <v>0</v>
      </c>
      <c r="H21" s="103" t="n">
        <v>0</v>
      </c>
      <c r="I21" s="173" t="n">
        <f aca="false">'Ведомственная структура '!M1009</f>
        <v>0</v>
      </c>
      <c r="J21" s="228" t="s">
        <v>1281</v>
      </c>
      <c r="K21" s="108"/>
      <c r="L21" s="108"/>
      <c r="M21" s="108"/>
      <c r="N21" s="372"/>
      <c r="O21" s="372"/>
      <c r="P21" s="372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3" t="str">
        <f aca="false">'Ведомственная структура '!A1479</f>
        <v>Прочие межбюджетные трансферты</v>
      </c>
      <c r="B22" s="236" t="str">
        <f aca="false">'Ведомственная структура '!E1518</f>
        <v>890 00 19114</v>
      </c>
      <c r="C22" s="89" t="str">
        <f aca="false">'Ведомственная структура '!C1519</f>
        <v>14</v>
      </c>
      <c r="D22" s="89" t="str">
        <f aca="false">'Ведомственная структура '!D1519</f>
        <v>03</v>
      </c>
      <c r="E22" s="89"/>
      <c r="F22" s="173"/>
      <c r="G22" s="103"/>
      <c r="H22" s="103"/>
      <c r="I22" s="173"/>
      <c r="J22" s="228"/>
      <c r="K22" s="392" t="n">
        <f aca="false">K23</f>
        <v>0</v>
      </c>
      <c r="L22" s="392" t="n">
        <f aca="false">L23</f>
        <v>0</v>
      </c>
      <c r="M22" s="392" t="n">
        <f aca="false">M23</f>
        <v>0</v>
      </c>
      <c r="N22" s="372"/>
      <c r="O22" s="372"/>
      <c r="P22" s="372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09" t="str">
        <f aca="false">'Ведомственная структура '!A1519</f>
        <v>Иные межбюджетные трансферты</v>
      </c>
      <c r="B23" s="236" t="str">
        <f aca="false">'Ведомственная структура '!E1527</f>
        <v>57 0 00 19015</v>
      </c>
      <c r="C23" s="89" t="str">
        <f aca="false">'Ведомственная структура '!C1520</f>
        <v>14</v>
      </c>
      <c r="D23" s="89" t="str">
        <f aca="false">'Ведомственная структура '!D1520</f>
        <v>03</v>
      </c>
      <c r="E23" s="89" t="str">
        <f aca="false">'Ведомственная структура '!F1527</f>
        <v>540</v>
      </c>
      <c r="F23" s="173"/>
      <c r="G23" s="103"/>
      <c r="H23" s="103"/>
      <c r="I23" s="173"/>
      <c r="J23" s="228" t="s">
        <v>1281</v>
      </c>
      <c r="K23" s="108"/>
      <c r="L23" s="108"/>
      <c r="M23" s="108"/>
      <c r="N23" s="372"/>
      <c r="O23" s="372"/>
      <c r="P23" s="372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70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4" s="571" t="str">
        <f aca="false">'Ведомственная структура '!E530</f>
        <v>50 0 00 00000</v>
      </c>
      <c r="C24" s="572"/>
      <c r="D24" s="572"/>
      <c r="E24" s="572"/>
      <c r="F24" s="573" t="e">
        <f aca="false">F29+#REF!</f>
        <v>#REF!</v>
      </c>
      <c r="G24" s="173" t="n">
        <v>0</v>
      </c>
      <c r="H24" s="173" t="n">
        <v>0</v>
      </c>
      <c r="I24" s="573" t="e">
        <f aca="false">I29+#REF!</f>
        <v>#REF!</v>
      </c>
      <c r="J24" s="323"/>
      <c r="K24" s="544" t="n">
        <f aca="false">K29</f>
        <v>648.95653</v>
      </c>
      <c r="L24" s="544" t="n">
        <f aca="false">L29</f>
        <v>538.34265</v>
      </c>
      <c r="M24" s="544" t="n">
        <f aca="false">M29</f>
        <v>557.32121</v>
      </c>
      <c r="N24" s="372"/>
      <c r="O24" s="372"/>
      <c r="P24" s="372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78" t="str">
        <f aca="false">'Ведомственная структура '!A531</f>
        <v>Реализация мероприятий по обеспечению жильем молодых семей</v>
      </c>
      <c r="B25" s="82" t="str">
        <f aca="false">'Ведомственная структура '!E531</f>
        <v>ПМ 1 00 R4970</v>
      </c>
      <c r="C25" s="82" t="str">
        <f aca="false">'Ведомственная структура '!C531</f>
        <v>10</v>
      </c>
      <c r="D25" s="82" t="str">
        <f aca="false">'Ведомственная структура '!D531</f>
        <v>03</v>
      </c>
      <c r="E25" s="277"/>
      <c r="F25" s="574"/>
      <c r="G25" s="213"/>
      <c r="H25" s="213"/>
      <c r="I25" s="574"/>
      <c r="J25" s="564"/>
      <c r="K25" s="575" t="n">
        <f aca="false">K26</f>
        <v>0</v>
      </c>
      <c r="L25" s="575" t="n">
        <f aca="false">L26</f>
        <v>0</v>
      </c>
      <c r="M25" s="575" t="n">
        <f aca="false">M26</f>
        <v>0</v>
      </c>
      <c r="N25" s="372"/>
      <c r="O25" s="372"/>
      <c r="P25" s="372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78" t="str">
        <f aca="false">'Ведомственная структура '!A532</f>
        <v>Социальное обеспечение и иные выплаты населению</v>
      </c>
      <c r="B26" s="82" t="str">
        <f aca="false">'Ведомственная структура '!E532</f>
        <v>ПМ 1 00 R4970</v>
      </c>
      <c r="C26" s="82" t="str">
        <f aca="false">'Ведомственная структура '!C532</f>
        <v>10</v>
      </c>
      <c r="D26" s="82" t="str">
        <f aca="false">'Ведомственная структура '!D532</f>
        <v>03</v>
      </c>
      <c r="E26" s="82" t="str">
        <f aca="false">'Ведомственная структура '!F532</f>
        <v>300</v>
      </c>
      <c r="F26" s="574"/>
      <c r="G26" s="213"/>
      <c r="H26" s="213"/>
      <c r="I26" s="574"/>
      <c r="J26" s="564"/>
      <c r="K26" s="575" t="n">
        <f aca="false">K27</f>
        <v>0</v>
      </c>
      <c r="L26" s="575" t="n">
        <f aca="false">L27</f>
        <v>0</v>
      </c>
      <c r="M26" s="575" t="n">
        <f aca="false">M27</f>
        <v>0</v>
      </c>
      <c r="N26" s="372"/>
      <c r="O26" s="372"/>
      <c r="P26" s="372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78" t="str">
        <f aca="false">'Ведомственная структура '!A534</f>
        <v>Субсидии гражданам на приобретение жилья</v>
      </c>
      <c r="B27" s="82" t="str">
        <f aca="false">'Ведомственная структура '!E533</f>
        <v>ПМ 1 00 R4970</v>
      </c>
      <c r="C27" s="82" t="str">
        <f aca="false">'Ведомственная структура '!C533</f>
        <v>10</v>
      </c>
      <c r="D27" s="82" t="str">
        <f aca="false">'Ведомственная структура '!D533</f>
        <v>03</v>
      </c>
      <c r="E27" s="82" t="str">
        <f aca="false">'Ведомственная структура '!F534</f>
        <v>322</v>
      </c>
      <c r="F27" s="574"/>
      <c r="G27" s="213"/>
      <c r="H27" s="213"/>
      <c r="I27" s="574"/>
      <c r="J27" s="564" t="s">
        <v>1282</v>
      </c>
      <c r="K27" s="576" t="n">
        <f aca="false">'Ведомственная структура '!N534</f>
        <v>0</v>
      </c>
      <c r="L27" s="576" t="n">
        <f aca="false">'Ведомственная структура '!O534</f>
        <v>0</v>
      </c>
      <c r="M27" s="576" t="n">
        <f aca="false">'Ведомственная структура '!P534</f>
        <v>0</v>
      </c>
      <c r="N27" s="372"/>
      <c r="O27" s="372"/>
      <c r="P27" s="372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45"/>
      <c r="B28" s="546"/>
      <c r="C28" s="547"/>
      <c r="D28" s="547"/>
      <c r="E28" s="547"/>
      <c r="F28" s="548"/>
      <c r="G28" s="548"/>
      <c r="H28" s="548"/>
      <c r="I28" s="548"/>
      <c r="J28" s="549"/>
      <c r="K28" s="550"/>
      <c r="L28" s="550"/>
      <c r="M28" s="550"/>
      <c r="N28" s="372"/>
      <c r="O28" s="372"/>
      <c r="P28" s="372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13" t="str">
        <f aca="false">'Ведомственная структура '!A525</f>
        <v>Охрана семьи и детства</v>
      </c>
      <c r="B29" s="89" t="str">
        <f aca="false">'Ведомственная структура '!E535</f>
        <v>50 0 00 L4970</v>
      </c>
      <c r="C29" s="89" t="n">
        <f aca="false">'Ведомственная структура '!C525</f>
        <v>10</v>
      </c>
      <c r="D29" s="89" t="str">
        <f aca="false">'Ведомственная структура '!D525</f>
        <v>04</v>
      </c>
      <c r="E29" s="259"/>
      <c r="F29" s="103" t="n">
        <f aca="false">F30</f>
        <v>464.9</v>
      </c>
      <c r="G29" s="173"/>
      <c r="H29" s="173"/>
      <c r="I29" s="103" t="n">
        <f aca="false">I30</f>
        <v>-260</v>
      </c>
      <c r="J29" s="228"/>
      <c r="K29" s="104" t="n">
        <f aca="false">K30</f>
        <v>648.95653</v>
      </c>
      <c r="L29" s="104" t="n">
        <f aca="false">L30</f>
        <v>538.34265</v>
      </c>
      <c r="M29" s="104" t="n">
        <f aca="false">M30</f>
        <v>557.32121</v>
      </c>
      <c r="N29" s="372"/>
      <c r="O29" s="372"/>
      <c r="P29" s="372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09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89" t="str">
        <f aca="false">'Ведомственная структура '!E535</f>
        <v>50 0 00 L4970</v>
      </c>
      <c r="C30" s="89" t="str">
        <f aca="false">'Ведомственная структура '!C535</f>
        <v>10</v>
      </c>
      <c r="D30" s="89" t="str">
        <f aca="false">'Ведомственная структура '!D535</f>
        <v>04</v>
      </c>
      <c r="E30" s="259"/>
      <c r="F30" s="103" t="n">
        <f aca="false">F31</f>
        <v>464.9</v>
      </c>
      <c r="G30" s="173"/>
      <c r="H30" s="173"/>
      <c r="I30" s="103" t="n">
        <f aca="false">I31</f>
        <v>-260</v>
      </c>
      <c r="J30" s="228"/>
      <c r="K30" s="104" t="n">
        <f aca="false">K31+K32</f>
        <v>648.95653</v>
      </c>
      <c r="L30" s="104" t="n">
        <f aca="false">L31+L32</f>
        <v>538.34265</v>
      </c>
      <c r="M30" s="104" t="n">
        <f aca="false">M31+M32</f>
        <v>557.32121</v>
      </c>
      <c r="N30" s="372"/>
      <c r="O30" s="372"/>
      <c r="P30" s="372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9" t="str">
        <f aca="false">'Ведомственная структура '!A534</f>
        <v>Субсидии гражданам на приобретение жилья</v>
      </c>
      <c r="B31" s="89" t="str">
        <f aca="false">'Ведомственная структура '!E536</f>
        <v>50 0 00 L4970</v>
      </c>
      <c r="C31" s="89" t="str">
        <f aca="false">'Ведомственная структура '!C536</f>
        <v>10</v>
      </c>
      <c r="D31" s="89" t="str">
        <f aca="false">'Ведомственная структура '!D536</f>
        <v>04</v>
      </c>
      <c r="E31" s="89" t="str">
        <f aca="false">'Ведомственная структура '!F538</f>
        <v>322</v>
      </c>
      <c r="F31" s="173" t="n">
        <f aca="false">'Ведомственная структура '!J534</f>
        <v>464.9</v>
      </c>
      <c r="G31" s="173"/>
      <c r="H31" s="173"/>
      <c r="I31" s="173" t="n">
        <f aca="false">'Ведомственная структура '!M534</f>
        <v>-260</v>
      </c>
      <c r="J31" s="228" t="s">
        <v>1281</v>
      </c>
      <c r="K31" s="108" t="n">
        <f aca="false">'Ведомственная структура '!N538</f>
        <v>230</v>
      </c>
      <c r="L31" s="108" t="n">
        <f aca="false">'Ведомственная структура '!O538</f>
        <v>97.7</v>
      </c>
      <c r="M31" s="108" t="n">
        <f aca="false">'Ведомственная структура '!P538</f>
        <v>97.7</v>
      </c>
      <c r="N31" s="372"/>
      <c r="O31" s="372"/>
      <c r="P31" s="372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09" t="str">
        <f aca="false">'Ведомственная структура '!A539</f>
        <v>Субсидии гражданам на приобретение жилья</v>
      </c>
      <c r="B32" s="89" t="str">
        <f aca="false">'Ведомственная структура '!E539</f>
        <v>50 0 00 L4970</v>
      </c>
      <c r="C32" s="89" t="n">
        <f aca="false">'Ведомственная структура '!C539</f>
        <v>10</v>
      </c>
      <c r="D32" s="89" t="str">
        <f aca="false">'Ведомственная структура '!D539</f>
        <v>04</v>
      </c>
      <c r="E32" s="89" t="str">
        <f aca="false">'Ведомственная структура '!F539</f>
        <v>322</v>
      </c>
      <c r="F32" s="213"/>
      <c r="G32" s="213"/>
      <c r="H32" s="213"/>
      <c r="I32" s="213"/>
      <c r="J32" s="564" t="s">
        <v>1283</v>
      </c>
      <c r="K32" s="577" t="n">
        <f aca="false">'Ведомственная структура '!N539</f>
        <v>418.95653</v>
      </c>
      <c r="L32" s="577" t="n">
        <f aca="false">'Ведомственная структура '!O539</f>
        <v>440.64265</v>
      </c>
      <c r="M32" s="577" t="n">
        <f aca="false">'Ведомственная структура '!P539</f>
        <v>459.62121</v>
      </c>
      <c r="N32" s="372"/>
      <c r="O32" s="372"/>
      <c r="P32" s="372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78"/>
      <c r="B33" s="572"/>
      <c r="C33" s="572"/>
      <c r="D33" s="572"/>
      <c r="E33" s="572"/>
      <c r="F33" s="572"/>
      <c r="G33" s="572"/>
      <c r="H33" s="572"/>
      <c r="I33" s="572"/>
      <c r="J33" s="579"/>
      <c r="K33" s="544"/>
      <c r="L33" s="544"/>
      <c r="M33" s="544"/>
      <c r="N33" s="372"/>
      <c r="O33" s="372"/>
      <c r="P33" s="372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09"/>
      <c r="B34" s="89"/>
      <c r="C34" s="89"/>
      <c r="D34" s="89"/>
      <c r="E34" s="281"/>
      <c r="F34" s="103"/>
      <c r="G34" s="103"/>
      <c r="H34" s="103"/>
      <c r="I34" s="103"/>
      <c r="J34" s="228"/>
      <c r="K34" s="104"/>
      <c r="L34" s="104"/>
      <c r="M34" s="104"/>
      <c r="N34" s="372"/>
      <c r="O34" s="372"/>
      <c r="P34" s="372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09"/>
      <c r="B35" s="89"/>
      <c r="C35" s="89"/>
      <c r="D35" s="89"/>
      <c r="E35" s="89"/>
      <c r="F35" s="173"/>
      <c r="G35" s="103"/>
      <c r="H35" s="103"/>
      <c r="I35" s="173"/>
      <c r="J35" s="228"/>
      <c r="K35" s="108"/>
      <c r="L35" s="108"/>
      <c r="M35" s="108"/>
      <c r="N35" s="372"/>
      <c r="O35" s="372"/>
      <c r="P35" s="372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00" t="n">
        <f aca="false">'Ведомственная структура '!A1122</f>
        <v>0</v>
      </c>
      <c r="B36" s="89" t="n">
        <f aca="false">'Ведомственная структура '!E1122</f>
        <v>0</v>
      </c>
      <c r="C36" s="89" t="n">
        <f aca="false">'Ведомственная структура '!C1122</f>
        <v>0</v>
      </c>
      <c r="D36" s="89" t="n">
        <f aca="false">'Ведомственная структура '!D1122</f>
        <v>0</v>
      </c>
      <c r="E36" s="259"/>
      <c r="F36" s="103" t="n">
        <f aca="false">F37</f>
        <v>0</v>
      </c>
      <c r="G36" s="173" t="n">
        <v>51.5</v>
      </c>
      <c r="H36" s="173" t="n">
        <v>1</v>
      </c>
      <c r="I36" s="103" t="n">
        <f aca="false">I37</f>
        <v>0</v>
      </c>
      <c r="J36" s="228"/>
      <c r="K36" s="104" t="n">
        <f aca="false">K37</f>
        <v>0</v>
      </c>
      <c r="L36" s="104" t="n">
        <f aca="false">L37</f>
        <v>0</v>
      </c>
      <c r="M36" s="104" t="n">
        <f aca="false">M37</f>
        <v>0</v>
      </c>
      <c r="N36" s="372"/>
      <c r="O36" s="372"/>
      <c r="P36" s="372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00" t="n">
        <f aca="false">'Ведомственная структура '!A1125</f>
        <v>0</v>
      </c>
      <c r="B37" s="89" t="n">
        <f aca="false">'Ведомственная структура '!E1125</f>
        <v>0</v>
      </c>
      <c r="C37" s="89" t="n">
        <f aca="false">'Ведомственная структура '!C1125</f>
        <v>0</v>
      </c>
      <c r="D37" s="89" t="n">
        <f aca="false">'Ведомственная структура '!D1125</f>
        <v>0</v>
      </c>
      <c r="E37" s="431" t="n">
        <f aca="false">'Ведомственная структура '!F1125</f>
        <v>0</v>
      </c>
      <c r="F37" s="173" t="n">
        <f aca="false">'Ведомственная структура '!J1125</f>
        <v>0</v>
      </c>
      <c r="G37" s="122"/>
      <c r="H37" s="122"/>
      <c r="I37" s="173" t="n">
        <f aca="false">'Ведомственная структура '!M1125</f>
        <v>0</v>
      </c>
      <c r="J37" s="228"/>
      <c r="K37" s="108" t="n">
        <f aca="false">'Ведомственная структура '!N1125</f>
        <v>0</v>
      </c>
      <c r="L37" s="108" t="n">
        <f aca="false">'Ведомственная структура '!O1125</f>
        <v>0</v>
      </c>
      <c r="M37" s="108" t="n">
        <f aca="false">'Ведомственная структура '!P1125</f>
        <v>0</v>
      </c>
      <c r="N37" s="372"/>
      <c r="O37" s="372"/>
      <c r="P37" s="372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70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80" t="str">
        <f aca="false">'Ведомственная структура '!E541</f>
        <v>ПП 0 00 19017</v>
      </c>
      <c r="C38" s="581"/>
      <c r="D38" s="581"/>
      <c r="E38" s="581"/>
      <c r="F38" s="573" t="n">
        <f aca="false">F39</f>
        <v>265</v>
      </c>
      <c r="G38" s="573" t="n">
        <v>45</v>
      </c>
      <c r="H38" s="573" t="n">
        <v>0</v>
      </c>
      <c r="I38" s="573" t="n">
        <f aca="false">I39</f>
        <v>0</v>
      </c>
      <c r="J38" s="323"/>
      <c r="K38" s="544" t="n">
        <f aca="false">K39</f>
        <v>0</v>
      </c>
      <c r="L38" s="544" t="n">
        <f aca="false">L39</f>
        <v>0</v>
      </c>
      <c r="M38" s="544" t="n">
        <f aca="false">M39</f>
        <v>0</v>
      </c>
      <c r="N38" s="372"/>
      <c r="O38" s="372"/>
      <c r="P38" s="372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13" t="str">
        <f aca="false">'Ведомственная структура '!A506</f>
        <v>Социальная политика</v>
      </c>
      <c r="B39" s="89" t="str">
        <f aca="false">'Ведомственная структура '!E541</f>
        <v>ПП 0 00 19017</v>
      </c>
      <c r="C39" s="89" t="str">
        <f aca="false">'Ведомственная структура '!C541</f>
        <v>10</v>
      </c>
      <c r="D39" s="89"/>
      <c r="E39" s="281"/>
      <c r="F39" s="103" t="n">
        <f aca="false">F40</f>
        <v>265</v>
      </c>
      <c r="G39" s="103" t="n">
        <v>45</v>
      </c>
      <c r="H39" s="103" t="n">
        <v>0</v>
      </c>
      <c r="I39" s="103" t="n">
        <f aca="false">I40</f>
        <v>0</v>
      </c>
      <c r="J39" s="228"/>
      <c r="K39" s="104" t="n">
        <f aca="false">K40</f>
        <v>0</v>
      </c>
      <c r="L39" s="104" t="n">
        <f aca="false">L40</f>
        <v>0</v>
      </c>
      <c r="M39" s="104" t="n">
        <f aca="false">M40</f>
        <v>0</v>
      </c>
      <c r="N39" s="372"/>
      <c r="O39" s="372"/>
      <c r="P39" s="372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13" t="str">
        <f aca="false">'Ведомственная структура '!A525</f>
        <v>Охрана семьи и детства</v>
      </c>
      <c r="B40" s="89" t="str">
        <f aca="false">'Ведомственная структура '!E541</f>
        <v>ПП 0 00 19017</v>
      </c>
      <c r="C40" s="89" t="str">
        <f aca="false">'Ведомственная структура '!C541</f>
        <v>10</v>
      </c>
      <c r="D40" s="89" t="str">
        <f aca="false">'Ведомственная структура '!D541</f>
        <v>03</v>
      </c>
      <c r="E40" s="259"/>
      <c r="F40" s="103" t="n">
        <f aca="false">F42+F44+F45</f>
        <v>265</v>
      </c>
      <c r="G40" s="103" t="n">
        <v>45</v>
      </c>
      <c r="H40" s="103" t="n">
        <v>0</v>
      </c>
      <c r="I40" s="103" t="n">
        <f aca="false">I42+I44+I45</f>
        <v>0</v>
      </c>
      <c r="J40" s="228"/>
      <c r="K40" s="104" t="n">
        <f aca="false">K42+K44+K45</f>
        <v>0</v>
      </c>
      <c r="L40" s="104" t="n">
        <f aca="false">L42+L44+L45</f>
        <v>0</v>
      </c>
      <c r="M40" s="104" t="n">
        <f aca="false">M42+M44+M45</f>
        <v>0</v>
      </c>
      <c r="N40" s="372"/>
      <c r="O40" s="372"/>
      <c r="P40" s="372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00"/>
      <c r="B41" s="89"/>
      <c r="C41" s="89"/>
      <c r="D41" s="89"/>
      <c r="E41" s="259"/>
      <c r="F41" s="103"/>
      <c r="G41" s="173" t="n">
        <v>45</v>
      </c>
      <c r="H41" s="173"/>
      <c r="I41" s="103"/>
      <c r="J41" s="228"/>
      <c r="K41" s="104"/>
      <c r="L41" s="104"/>
      <c r="M41" s="104"/>
      <c r="N41" s="372"/>
      <c r="O41" s="372"/>
      <c r="P41" s="372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82" t="str">
        <f aca="false">'Ведомственная структура '!A546</f>
        <v>Премии и гранты</v>
      </c>
      <c r="B42" s="66" t="str">
        <f aca="false">'Ведомственная структура '!E546</f>
        <v>ПП 0 00 19017</v>
      </c>
      <c r="C42" s="583" t="n">
        <f aca="false">'Ведомственная структура '!C546</f>
        <v>10</v>
      </c>
      <c r="D42" s="583" t="str">
        <f aca="false">'Ведомственная структура '!D546</f>
        <v>03</v>
      </c>
      <c r="E42" s="431" t="str">
        <f aca="false">'Ведомственная структура '!F546</f>
        <v>350</v>
      </c>
      <c r="F42" s="173" t="n">
        <f aca="false">'Ведомственная структура '!J546</f>
        <v>100</v>
      </c>
      <c r="G42" s="122"/>
      <c r="H42" s="122"/>
      <c r="I42" s="173" t="n">
        <f aca="false">'Ведомственная структура '!M546</f>
        <v>0</v>
      </c>
      <c r="J42" s="228" t="s">
        <v>1281</v>
      </c>
      <c r="K42" s="108" t="n">
        <f aca="false">'Ведомственная структура '!N546</f>
        <v>0</v>
      </c>
      <c r="L42" s="108" t="n">
        <f aca="false">'Ведомственная структура '!O546</f>
        <v>0</v>
      </c>
      <c r="M42" s="108" t="n">
        <f aca="false">'Ведомственная структура '!P546</f>
        <v>0</v>
      </c>
      <c r="N42" s="372"/>
      <c r="O42" s="372"/>
      <c r="P42" s="372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09" t="n">
        <f aca="false">'Ведомственная структура '!A547</f>
        <v>0</v>
      </c>
      <c r="B43" s="89" t="n">
        <f aca="false">'Ведомственная структура '!E547</f>
        <v>0</v>
      </c>
      <c r="C43" s="566" t="n">
        <f aca="false">'Ведомственная структура '!C547</f>
        <v>0</v>
      </c>
      <c r="D43" s="566" t="n">
        <f aca="false">'Ведомственная структура '!D547</f>
        <v>0</v>
      </c>
      <c r="E43" s="563"/>
      <c r="F43" s="103" t="n">
        <f aca="false">F44</f>
        <v>165</v>
      </c>
      <c r="G43" s="573" t="n">
        <v>1864</v>
      </c>
      <c r="H43" s="573" t="n">
        <v>0</v>
      </c>
      <c r="I43" s="103" t="n">
        <f aca="false">I44</f>
        <v>0</v>
      </c>
      <c r="J43" s="228"/>
      <c r="K43" s="104" t="n">
        <f aca="false">K44</f>
        <v>0</v>
      </c>
      <c r="L43" s="104" t="n">
        <f aca="false">L44</f>
        <v>0</v>
      </c>
      <c r="M43" s="104" t="n">
        <f aca="false">M44</f>
        <v>0</v>
      </c>
      <c r="N43" s="372"/>
      <c r="O43" s="372"/>
      <c r="P43" s="372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09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4" s="89" t="str">
        <f aca="false">'Ведомственная структура '!E550</f>
        <v>ПП 0 00 19017</v>
      </c>
      <c r="C44" s="566" t="str">
        <f aca="false">'Ведомственная структура '!C550</f>
        <v>10</v>
      </c>
      <c r="D44" s="566" t="str">
        <f aca="false">'Ведомственная структура '!D550</f>
        <v>03</v>
      </c>
      <c r="E44" s="89" t="str">
        <f aca="false">'Ведомственная структура '!F550</f>
        <v>244</v>
      </c>
      <c r="F44" s="173" t="n">
        <f aca="false">'Ведомственная структура '!J550</f>
        <v>165</v>
      </c>
      <c r="G44" s="126" t="n">
        <v>0</v>
      </c>
      <c r="H44" s="126" t="n">
        <v>0</v>
      </c>
      <c r="I44" s="173" t="n">
        <f aca="false">'Ведомственная структура '!M550</f>
        <v>0</v>
      </c>
      <c r="J44" s="228"/>
      <c r="K44" s="108" t="n">
        <f aca="false">'Ведомственная структура '!N550</f>
        <v>0</v>
      </c>
      <c r="L44" s="108" t="n">
        <f aca="false">'Ведомственная структура '!O550</f>
        <v>0</v>
      </c>
      <c r="M44" s="108" t="n">
        <f aca="false">'Ведомственная структура '!P550</f>
        <v>0</v>
      </c>
      <c r="N44" s="372"/>
      <c r="O44" s="372"/>
      <c r="P44" s="372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09" t="str">
        <f aca="false">'Ведомственная структура '!A560</f>
        <v>Резервные средства</v>
      </c>
      <c r="B45" s="89" t="str">
        <f aca="false">'Ведомственная структура '!E560</f>
        <v>ПП 0 19 31</v>
      </c>
      <c r="C45" s="566" t="str">
        <f aca="false">'Ведомственная структура '!C560</f>
        <v>10</v>
      </c>
      <c r="D45" s="566" t="str">
        <f aca="false">'Ведомственная структура '!D560</f>
        <v>03</v>
      </c>
      <c r="E45" s="89" t="str">
        <f aca="false">'Ведомственная структура '!F560</f>
        <v>870</v>
      </c>
      <c r="F45" s="173" t="n">
        <f aca="false">'Ведомственная структура '!J560</f>
        <v>0</v>
      </c>
      <c r="G45" s="126"/>
      <c r="H45" s="126"/>
      <c r="I45" s="173" t="n">
        <f aca="false">'Ведомственная структура '!M560</f>
        <v>0</v>
      </c>
      <c r="J45" s="228"/>
      <c r="K45" s="108" t="n">
        <f aca="false">'Ведомственная структура '!N571</f>
        <v>0</v>
      </c>
      <c r="L45" s="108" t="n">
        <f aca="false">'Ведомственная структура '!O571</f>
        <v>0</v>
      </c>
      <c r="M45" s="108" t="n">
        <f aca="false">'Ведомственная структура '!P571</f>
        <v>0</v>
      </c>
      <c r="N45" s="372"/>
      <c r="O45" s="372"/>
      <c r="P45" s="372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30"/>
      <c r="B46" s="205"/>
      <c r="C46" s="205"/>
      <c r="D46" s="205"/>
      <c r="E46" s="205"/>
      <c r="F46" s="122"/>
      <c r="G46" s="122" t="n">
        <v>0</v>
      </c>
      <c r="H46" s="122" t="n">
        <v>0</v>
      </c>
      <c r="I46" s="122"/>
      <c r="J46" s="228"/>
      <c r="K46" s="350"/>
      <c r="L46" s="350"/>
      <c r="M46" s="350"/>
      <c r="N46" s="372"/>
      <c r="O46" s="372"/>
      <c r="P46" s="372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70" t="n">
        <f aca="false">'Ведомственная структура '!A1010</f>
        <v>0</v>
      </c>
      <c r="B47" s="580" t="str">
        <f aca="false">'Ведомственная структура '!E1010</f>
        <v>63 0 02  71500</v>
      </c>
      <c r="C47" s="572"/>
      <c r="D47" s="572"/>
      <c r="E47" s="572"/>
      <c r="F47" s="573" t="n">
        <f aca="false">F48+F50+F52</f>
        <v>145.3</v>
      </c>
      <c r="G47" s="173"/>
      <c r="H47" s="173"/>
      <c r="I47" s="573" t="n">
        <f aca="false">I48+I50+I52</f>
        <v>0</v>
      </c>
      <c r="J47" s="323"/>
      <c r="K47" s="544" t="n">
        <f aca="false">K48+K50+K52</f>
        <v>0</v>
      </c>
      <c r="L47" s="544" t="n">
        <f aca="false">L48+L50+L52</f>
        <v>0</v>
      </c>
      <c r="M47" s="544" t="n">
        <f aca="false">M48+M50+M52</f>
        <v>0</v>
      </c>
      <c r="N47" s="372"/>
      <c r="O47" s="372"/>
      <c r="P47" s="372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30" t="str">
        <f aca="false">'Ведомственная структура '!A937</f>
        <v>Общее образование</v>
      </c>
      <c r="B48" s="66" t="str">
        <f aca="false">'Ведомственная структура '!E1010</f>
        <v>63 0 02  71500</v>
      </c>
      <c r="C48" s="66" t="str">
        <f aca="false">'Ведомственная структура '!C937</f>
        <v>07</v>
      </c>
      <c r="D48" s="66" t="str">
        <f aca="false">'Ведомственная структура '!D937</f>
        <v>02</v>
      </c>
      <c r="E48" s="211"/>
      <c r="F48" s="122" t="n">
        <f aca="false">F49</f>
        <v>72.3</v>
      </c>
      <c r="G48" s="126" t="n">
        <v>0</v>
      </c>
      <c r="H48" s="126" t="n">
        <v>0</v>
      </c>
      <c r="I48" s="122" t="n">
        <f aca="false">I49</f>
        <v>0</v>
      </c>
      <c r="J48" s="228"/>
      <c r="K48" s="350" t="n">
        <f aca="false">K49</f>
        <v>0</v>
      </c>
      <c r="L48" s="350" t="n">
        <f aca="false">L49</f>
        <v>0</v>
      </c>
      <c r="M48" s="350" t="n">
        <f aca="false">M49</f>
        <v>0</v>
      </c>
      <c r="N48" s="372"/>
      <c r="O48" s="372"/>
      <c r="P48" s="372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00" t="str">
        <f aca="false">'Ведомственная структура '!A1013</f>
        <v>Субсидии бюджетным учреждениям на иные цели.</v>
      </c>
      <c r="B49" s="66" t="str">
        <f aca="false">'Ведомственная структура '!E1013</f>
        <v>66 0 02  71500</v>
      </c>
      <c r="C49" s="66" t="str">
        <f aca="false">'Ведомственная структура '!C1013</f>
        <v>07</v>
      </c>
      <c r="D49" s="66" t="str">
        <f aca="false">'Ведомственная структура '!D1013</f>
        <v>02</v>
      </c>
      <c r="E49" s="66" t="str">
        <f aca="false">'Ведомственная структура '!F1013</f>
        <v>612</v>
      </c>
      <c r="F49" s="173" t="n">
        <f aca="false">'Ведомственная структура '!J1013</f>
        <v>72.3</v>
      </c>
      <c r="G49" s="122" t="n">
        <v>0</v>
      </c>
      <c r="H49" s="122" t="n">
        <v>0</v>
      </c>
      <c r="I49" s="173" t="n">
        <f aca="false">'Ведомственная структура '!M1013</f>
        <v>0</v>
      </c>
      <c r="J49" s="228"/>
      <c r="K49" s="108" t="n">
        <f aca="false">'Ведомственная структура '!N1013</f>
        <v>0</v>
      </c>
      <c r="L49" s="108" t="n">
        <f aca="false">'Ведомственная структура '!O1013</f>
        <v>0</v>
      </c>
      <c r="M49" s="108" t="n">
        <f aca="false">'Ведомственная структура '!P1013</f>
        <v>0</v>
      </c>
      <c r="N49" s="372"/>
      <c r="O49" s="372"/>
      <c r="P49" s="372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30" t="str">
        <f aca="false">'Ведомственная структура '!A674</f>
        <v>Культура </v>
      </c>
      <c r="B50" s="66"/>
      <c r="C50" s="66" t="str">
        <f aca="false">'Ведомственная структура '!C776</f>
        <v>08</v>
      </c>
      <c r="D50" s="66" t="str">
        <f aca="false">'Ведомственная структура '!D776</f>
        <v>01</v>
      </c>
      <c r="E50" s="205"/>
      <c r="F50" s="103" t="n">
        <f aca="false">F51</f>
        <v>0</v>
      </c>
      <c r="G50" s="173"/>
      <c r="H50" s="173"/>
      <c r="I50" s="103" t="n">
        <f aca="false">I51</f>
        <v>0</v>
      </c>
      <c r="J50" s="228"/>
      <c r="K50" s="104" t="n">
        <f aca="false">K51</f>
        <v>0</v>
      </c>
      <c r="L50" s="104" t="n">
        <f aca="false">L51</f>
        <v>0</v>
      </c>
      <c r="M50" s="104" t="n">
        <f aca="false">M51</f>
        <v>0</v>
      </c>
    </row>
    <row r="51" customFormat="false" ht="32.25" hidden="true" customHeight="true" outlineLevel="0" collapsed="false">
      <c r="A51" s="200"/>
      <c r="B51" s="66"/>
      <c r="C51" s="66"/>
      <c r="D51" s="66"/>
      <c r="E51" s="66"/>
      <c r="F51" s="173"/>
      <c r="G51" s="122"/>
      <c r="H51" s="122"/>
      <c r="I51" s="173"/>
      <c r="J51" s="228"/>
      <c r="K51" s="108"/>
      <c r="L51" s="108"/>
      <c r="M51" s="108"/>
    </row>
    <row r="52" customFormat="false" ht="15.75" hidden="true" customHeight="true" outlineLevel="0" collapsed="false">
      <c r="A52" s="230" t="str">
        <f aca="false">'Ведомственная структура '!A114</f>
        <v>Другие общегосударственные вопросы</v>
      </c>
      <c r="B52" s="66"/>
      <c r="C52" s="66" t="str">
        <f aca="false">'Ведомственная структура '!C242</f>
        <v>01</v>
      </c>
      <c r="D52" s="66" t="str">
        <f aca="false">'Ведомственная структура '!D242</f>
        <v>13</v>
      </c>
      <c r="E52" s="205"/>
      <c r="F52" s="103" t="n">
        <f aca="false">F53</f>
        <v>73</v>
      </c>
      <c r="G52" s="173"/>
      <c r="H52" s="173"/>
      <c r="I52" s="103" t="n">
        <f aca="false">I53</f>
        <v>0</v>
      </c>
      <c r="J52" s="228"/>
      <c r="K52" s="104" t="n">
        <f aca="false">K53</f>
        <v>0</v>
      </c>
      <c r="L52" s="104" t="n">
        <f aca="false">L53</f>
        <v>0</v>
      </c>
      <c r="M52" s="104" t="n">
        <f aca="false">M53</f>
        <v>0</v>
      </c>
    </row>
    <row r="53" customFormat="false" ht="42" hidden="true" customHeight="true" outlineLevel="0" collapsed="false">
      <c r="A53" s="200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3" s="66"/>
      <c r="C53" s="66" t="str">
        <f aca="false">'Ведомственная структура '!C246</f>
        <v>01</v>
      </c>
      <c r="D53" s="66" t="str">
        <f aca="false">'Ведомственная структура '!D246</f>
        <v>13</v>
      </c>
      <c r="E53" s="66" t="str">
        <f aca="false">'Ведомственная структура '!F246</f>
        <v>244</v>
      </c>
      <c r="F53" s="173" t="n">
        <f aca="false">'Ведомственная структура '!J246</f>
        <v>73</v>
      </c>
      <c r="G53" s="126" t="n">
        <v>0</v>
      </c>
      <c r="H53" s="126" t="n">
        <v>0</v>
      </c>
      <c r="I53" s="173" t="n">
        <f aca="false">'Ведомственная структура '!M246</f>
        <v>0</v>
      </c>
      <c r="J53" s="228"/>
      <c r="K53" s="108"/>
      <c r="L53" s="108"/>
      <c r="M53" s="108"/>
    </row>
    <row r="54" customFormat="false" ht="11.25" hidden="false" customHeight="true" outlineLevel="0" collapsed="false">
      <c r="A54" s="584"/>
      <c r="B54" s="205"/>
      <c r="C54" s="205"/>
      <c r="D54" s="205"/>
      <c r="E54" s="205"/>
      <c r="F54" s="122"/>
      <c r="G54" s="122" t="n">
        <v>0</v>
      </c>
      <c r="H54" s="122" t="n">
        <v>0</v>
      </c>
      <c r="I54" s="122"/>
      <c r="J54" s="228"/>
      <c r="K54" s="350"/>
      <c r="L54" s="350"/>
      <c r="M54" s="350"/>
    </row>
    <row r="55" customFormat="false" ht="50.25" hidden="false" customHeight="true" outlineLevel="0" collapsed="false">
      <c r="A55" s="570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5" s="580" t="str">
        <f aca="false">'Ведомственная структура '!E330</f>
        <v>52 0 00 00000</v>
      </c>
      <c r="C55" s="572"/>
      <c r="D55" s="572"/>
      <c r="E55" s="572"/>
      <c r="F55" s="573" t="n">
        <f aca="false">F59+F72</f>
        <v>0</v>
      </c>
      <c r="G55" s="173" t="n">
        <v>0</v>
      </c>
      <c r="H55" s="173" t="n">
        <v>0</v>
      </c>
      <c r="I55" s="573" t="n">
        <f aca="false">I59+I72</f>
        <v>0</v>
      </c>
      <c r="J55" s="323"/>
      <c r="K55" s="544" t="n">
        <f aca="false">K60+K83</f>
        <v>33677.85303</v>
      </c>
      <c r="L55" s="544" t="n">
        <f aca="false">L60+L83</f>
        <v>22112</v>
      </c>
      <c r="M55" s="544" t="n">
        <f aca="false">M60+M83</f>
        <v>25132.9</v>
      </c>
      <c r="N55" s="585"/>
      <c r="O55" s="585"/>
    </row>
    <row r="56" customFormat="false" ht="108.75" hidden="true" customHeight="true" outlineLevel="0" collapsed="false">
      <c r="A56" s="545" t="n">
        <f aca="false">'Ведомственная структура '!A319</f>
        <v>0</v>
      </c>
      <c r="B56" s="546" t="s">
        <v>1284</v>
      </c>
      <c r="C56" s="547"/>
      <c r="D56" s="547"/>
      <c r="E56" s="547"/>
      <c r="F56" s="548"/>
      <c r="G56" s="548"/>
      <c r="H56" s="548"/>
      <c r="I56" s="548"/>
      <c r="J56" s="549"/>
      <c r="K56" s="550" t="n">
        <f aca="false">K57</f>
        <v>0</v>
      </c>
      <c r="L56" s="550" t="n">
        <f aca="false">L57</f>
        <v>0</v>
      </c>
      <c r="M56" s="550" t="n">
        <f aca="false">M57</f>
        <v>0</v>
      </c>
      <c r="N56" s="372"/>
      <c r="O56" s="372"/>
      <c r="P56" s="372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78"/>
      <c r="B57" s="82"/>
      <c r="C57" s="82"/>
      <c r="D57" s="82"/>
      <c r="E57" s="277"/>
      <c r="F57" s="586"/>
      <c r="G57" s="586"/>
      <c r="H57" s="586"/>
      <c r="I57" s="586"/>
      <c r="J57" s="564"/>
      <c r="K57" s="392" t="n">
        <f aca="false">K58</f>
        <v>0</v>
      </c>
      <c r="L57" s="392" t="n">
        <f aca="false">L58</f>
        <v>0</v>
      </c>
      <c r="M57" s="392" t="n">
        <f aca="false">M58</f>
        <v>0</v>
      </c>
    </row>
    <row r="58" customFormat="false" ht="106.5" hidden="true" customHeight="true" outlineLevel="0" collapsed="false">
      <c r="A58" s="278"/>
      <c r="B58" s="82"/>
      <c r="C58" s="82"/>
      <c r="D58" s="82"/>
      <c r="E58" s="82"/>
      <c r="F58" s="586"/>
      <c r="G58" s="586"/>
      <c r="H58" s="586"/>
      <c r="I58" s="586"/>
      <c r="J58" s="564"/>
      <c r="K58" s="106"/>
      <c r="L58" s="106"/>
      <c r="M58" s="106"/>
    </row>
    <row r="59" customFormat="false" ht="21" hidden="true" customHeight="true" outlineLevel="0" collapsed="false">
      <c r="A59" s="230"/>
      <c r="B59" s="66"/>
      <c r="C59" s="66"/>
      <c r="D59" s="66"/>
      <c r="E59" s="205"/>
      <c r="F59" s="122"/>
      <c r="G59" s="126"/>
      <c r="H59" s="126"/>
      <c r="I59" s="122"/>
      <c r="J59" s="228"/>
      <c r="K59" s="350"/>
      <c r="L59" s="350"/>
      <c r="M59" s="350"/>
    </row>
    <row r="60" customFormat="false" ht="27.75" hidden="false" customHeight="true" outlineLevel="0" collapsed="false">
      <c r="A60" s="240" t="str">
        <f aca="false">'Ведомственная структура '!A326</f>
        <v>Дорожное хозяйство (дорожные фонды)</v>
      </c>
      <c r="B60" s="587" t="s">
        <v>725</v>
      </c>
      <c r="C60" s="253" t="str">
        <f aca="false">'Ведомственная структура '!C326</f>
        <v>04</v>
      </c>
      <c r="D60" s="253" t="str">
        <f aca="false">'Ведомственная структура '!D326</f>
        <v>09</v>
      </c>
      <c r="E60" s="277"/>
      <c r="F60" s="588"/>
      <c r="G60" s="588"/>
      <c r="H60" s="588"/>
      <c r="I60" s="588"/>
      <c r="J60" s="562"/>
      <c r="K60" s="589" t="n">
        <f aca="false">K61+K70+K77+K80</f>
        <v>33677.85303</v>
      </c>
      <c r="L60" s="589" t="n">
        <f aca="false">L61+L70+L77+L80</f>
        <v>22112</v>
      </c>
      <c r="M60" s="589" t="n">
        <f aca="false">M61+M70+M77+M80</f>
        <v>25132.9</v>
      </c>
      <c r="N60" s="372"/>
      <c r="O60" s="372"/>
      <c r="P60" s="372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00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6" t="str">
        <f aca="false">'Ведомственная структура '!E331</f>
        <v>52 0 01 19008</v>
      </c>
      <c r="C61" s="66" t="str">
        <f aca="false">'Ведомственная структура '!C333</f>
        <v>04</v>
      </c>
      <c r="D61" s="66" t="str">
        <f aca="false">'Ведомственная структура '!D333</f>
        <v>09</v>
      </c>
      <c r="E61" s="205"/>
      <c r="F61" s="122" t="n">
        <f aca="false">F63</f>
        <v>1694</v>
      </c>
      <c r="G61" s="126"/>
      <c r="H61" s="126"/>
      <c r="I61" s="122" t="n">
        <f aca="false">I63</f>
        <v>-2448.9</v>
      </c>
      <c r="J61" s="228"/>
      <c r="K61" s="350" t="n">
        <f aca="false">K63+K67+K62</f>
        <v>11677.85303</v>
      </c>
      <c r="L61" s="350" t="n">
        <f aca="false">L63+L67+L62</f>
        <v>9112</v>
      </c>
      <c r="M61" s="350" t="n">
        <f aca="false">M63+M67+M62</f>
        <v>12132.9</v>
      </c>
    </row>
    <row r="62" customFormat="false" ht="57.75" hidden="false" customHeight="true" outlineLevel="0" collapsed="false">
      <c r="A62" s="200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2" s="66" t="str">
        <f aca="false">'Ведомственная структура '!E334</f>
        <v>52 0 01 19008</v>
      </c>
      <c r="C62" s="66" t="str">
        <f aca="false">'Ведомственная структура '!C334</f>
        <v>04</v>
      </c>
      <c r="D62" s="66" t="str">
        <f aca="false">'Ведомственная структура '!D334</f>
        <v>09</v>
      </c>
      <c r="E62" s="66" t="str">
        <f aca="false">'Ведомственная структура '!F334</f>
        <v>243</v>
      </c>
      <c r="F62" s="173" t="n">
        <f aca="false">'Ведомственная структура '!J334</f>
        <v>1694</v>
      </c>
      <c r="G62" s="122" t="n">
        <v>0</v>
      </c>
      <c r="H62" s="122" t="n">
        <v>0</v>
      </c>
      <c r="I62" s="173" t="n">
        <f aca="false">'Ведомственная структура '!M334</f>
        <v>7028.95303</v>
      </c>
      <c r="J62" s="228" t="s">
        <v>1281</v>
      </c>
      <c r="K62" s="108" t="n">
        <f aca="false">'Ведомственная структура '!N334</f>
        <v>10577.85303</v>
      </c>
      <c r="L62" s="108" t="n">
        <f aca="false">'Ведомственная структура '!O334</f>
        <v>8112</v>
      </c>
      <c r="M62" s="108" t="n">
        <f aca="false">'Ведомственная структура '!P334</f>
        <v>11132.9</v>
      </c>
    </row>
    <row r="63" customFormat="false" ht="44.25" hidden="false" customHeight="true" outlineLevel="0" collapsed="false">
      <c r="A63" s="200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3" s="66" t="str">
        <f aca="false">'Ведомственная структура '!E335</f>
        <v>52 0 01 19008</v>
      </c>
      <c r="C63" s="66" t="str">
        <f aca="false">'Ведомственная структура '!C335</f>
        <v>04</v>
      </c>
      <c r="D63" s="66" t="str">
        <f aca="false">'Ведомственная структура '!D335</f>
        <v>09</v>
      </c>
      <c r="E63" s="66" t="str">
        <f aca="false">'Ведомственная структура '!F335</f>
        <v>244</v>
      </c>
      <c r="F63" s="173" t="n">
        <f aca="false">'Ведомственная структура '!J335</f>
        <v>1694</v>
      </c>
      <c r="G63" s="122" t="n">
        <v>0</v>
      </c>
      <c r="H63" s="122" t="n">
        <v>0</v>
      </c>
      <c r="I63" s="173" t="n">
        <f aca="false">'Ведомственная структура '!M335</f>
        <v>-2448.9</v>
      </c>
      <c r="J63" s="228" t="s">
        <v>1281</v>
      </c>
      <c r="K63" s="108" t="n">
        <f aca="false">'Ведомственная структура '!N335</f>
        <v>1100</v>
      </c>
      <c r="L63" s="108" t="n">
        <f aca="false">'Ведомственная структура '!O335</f>
        <v>1000</v>
      </c>
      <c r="M63" s="108" t="n">
        <f aca="false">'Ведомственная структура '!P335</f>
        <v>1000</v>
      </c>
    </row>
    <row r="64" customFormat="false" ht="22.5" hidden="true" customHeight="true" outlineLevel="0" collapsed="false">
      <c r="A64" s="230" t="str">
        <f aca="false">'Ведомственная структура '!A421</f>
        <v>Благоустройство</v>
      </c>
      <c r="B64" s="186" t="str">
        <f aca="false">'Ведомственная структура '!E423</f>
        <v>00 0 00 00000</v>
      </c>
      <c r="C64" s="186" t="str">
        <f aca="false">'Ведомственная структура '!C423</f>
        <v>05</v>
      </c>
      <c r="D64" s="186" t="str">
        <f aca="false">'Ведомственная структура '!D423</f>
        <v>03</v>
      </c>
      <c r="E64" s="211"/>
      <c r="F64" s="590"/>
      <c r="G64" s="591"/>
      <c r="H64" s="591"/>
      <c r="I64" s="590"/>
      <c r="J64" s="562"/>
      <c r="K64" s="368" t="n">
        <f aca="false">K65</f>
        <v>0</v>
      </c>
      <c r="L64" s="368" t="n">
        <f aca="false">L65</f>
        <v>0</v>
      </c>
      <c r="M64" s="368" t="n">
        <f aca="false">M65</f>
        <v>0</v>
      </c>
    </row>
    <row r="65" customFormat="false" ht="44.25" hidden="true" customHeight="true" outlineLevel="0" collapsed="false">
      <c r="A65" s="200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6" t="str">
        <f aca="false">'Ведомственная структура '!E424</f>
        <v>П8 2 02 19008</v>
      </c>
      <c r="C65" s="66" t="str">
        <f aca="false">'Ведомственная структура '!C424</f>
        <v>05</v>
      </c>
      <c r="D65" s="66" t="str">
        <f aca="false">'Ведомственная структура '!D424</f>
        <v>03</v>
      </c>
      <c r="E65" s="205"/>
      <c r="F65" s="213"/>
      <c r="G65" s="63"/>
      <c r="H65" s="63"/>
      <c r="I65" s="213"/>
      <c r="J65" s="564"/>
      <c r="K65" s="104" t="n">
        <f aca="false">K66</f>
        <v>0</v>
      </c>
      <c r="L65" s="104" t="n">
        <f aca="false">L66</f>
        <v>0</v>
      </c>
      <c r="M65" s="104" t="n">
        <f aca="false">M66</f>
        <v>0</v>
      </c>
    </row>
    <row r="66" customFormat="false" ht="31.5" hidden="true" customHeight="true" outlineLevel="0" collapsed="false">
      <c r="A66" s="200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6" s="66" t="str">
        <f aca="false">'Ведомственная структура '!E426</f>
        <v>П8 2 02 19008</v>
      </c>
      <c r="C66" s="66" t="str">
        <f aca="false">'Ведомственная структура '!C425</f>
        <v>05</v>
      </c>
      <c r="D66" s="66" t="str">
        <f aca="false">'Ведомственная структура '!D425</f>
        <v>03</v>
      </c>
      <c r="E66" s="66" t="str">
        <f aca="false">'Ведомственная структура '!F426</f>
        <v>244</v>
      </c>
      <c r="F66" s="213"/>
      <c r="G66" s="63"/>
      <c r="H66" s="63"/>
      <c r="I66" s="213"/>
      <c r="J66" s="564"/>
      <c r="K66" s="108" t="n">
        <f aca="false">'Ведомственная структура '!N426</f>
        <v>0</v>
      </c>
      <c r="L66" s="108" t="n">
        <f aca="false">'Ведомственная структура '!O426</f>
        <v>0</v>
      </c>
      <c r="M66" s="108" t="n">
        <f aca="false">'Ведомственная структура '!P426</f>
        <v>0</v>
      </c>
    </row>
    <row r="67" customFormat="false" ht="51.75" hidden="true" customHeight="true" outlineLevel="0" collapsed="false">
      <c r="A67" s="200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7" s="66" t="str">
        <f aca="false">'Ведомственная структура '!E338</f>
        <v>П8 2 00 19008</v>
      </c>
      <c r="C67" s="66" t="str">
        <f aca="false">'Ведомственная структура '!C338</f>
        <v>04</v>
      </c>
      <c r="D67" s="66" t="str">
        <f aca="false">'Ведомственная структура '!D338</f>
        <v>09</v>
      </c>
      <c r="E67" s="66" t="str">
        <f aca="false">'Ведомственная структура '!F338</f>
        <v>414</v>
      </c>
      <c r="F67" s="173"/>
      <c r="G67" s="122"/>
      <c r="H67" s="122"/>
      <c r="I67" s="173"/>
      <c r="J67" s="228"/>
      <c r="K67" s="108" t="n">
        <f aca="false">'Ведомственная структура '!N338</f>
        <v>0</v>
      </c>
      <c r="L67" s="108" t="n">
        <f aca="false">'Ведомственная структура '!O338</f>
        <v>0</v>
      </c>
      <c r="M67" s="108" t="n">
        <f aca="false">'Ведомственная структура '!P338</f>
        <v>0</v>
      </c>
    </row>
    <row r="68" customFormat="false" ht="96" hidden="true" customHeight="true" outlineLevel="0" collapsed="false">
      <c r="A68" s="200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6" t="str">
        <f aca="false">'Ведомственная структура '!E339</f>
        <v>52 0 02 90410</v>
      </c>
      <c r="C68" s="66" t="str">
        <f aca="false">'Ведомственная структура '!C339</f>
        <v>04</v>
      </c>
      <c r="D68" s="66" t="str">
        <f aca="false">'Ведомственная структура '!D339</f>
        <v>09</v>
      </c>
      <c r="E68" s="66"/>
      <c r="F68" s="173"/>
      <c r="G68" s="122"/>
      <c r="H68" s="122"/>
      <c r="I68" s="173"/>
      <c r="J68" s="228"/>
      <c r="K68" s="392" t="n">
        <f aca="false">K69</f>
        <v>0</v>
      </c>
      <c r="L68" s="392" t="n">
        <f aca="false">L69</f>
        <v>0</v>
      </c>
      <c r="M68" s="392" t="n">
        <f aca="false">M69</f>
        <v>0</v>
      </c>
    </row>
    <row r="69" customFormat="false" ht="51.75" hidden="true" customHeight="true" outlineLevel="0" collapsed="false">
      <c r="A69" s="200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'!E343</f>
        <v>52 0 02 90410</v>
      </c>
      <c r="C69" s="66" t="str">
        <f aca="false">'Ведомственная структура '!C343</f>
        <v>04</v>
      </c>
      <c r="D69" s="66" t="str">
        <f aca="false">'Ведомственная структура '!D343</f>
        <v>09</v>
      </c>
      <c r="E69" s="66" t="str">
        <f aca="false">'Ведомственная структура '!F343</f>
        <v>244</v>
      </c>
      <c r="F69" s="173"/>
      <c r="G69" s="122"/>
      <c r="H69" s="122"/>
      <c r="I69" s="173"/>
      <c r="J69" s="228"/>
      <c r="K69" s="108"/>
      <c r="L69" s="108"/>
      <c r="M69" s="108"/>
    </row>
    <row r="70" customFormat="false" ht="63.75" hidden="true" customHeight="true" outlineLevel="0" collapsed="false">
      <c r="A70" s="200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05" t="str">
        <f aca="false">'Ведомственная структура '!E344</f>
        <v>52 0 02 19008</v>
      </c>
      <c r="C70" s="66" t="str">
        <f aca="false">'Ведомственная структура '!C344</f>
        <v>04</v>
      </c>
      <c r="D70" s="66" t="str">
        <f aca="false">'Ведомственная структура '!D344</f>
        <v>09</v>
      </c>
      <c r="E70" s="205"/>
      <c r="F70" s="173"/>
      <c r="G70" s="122"/>
      <c r="H70" s="122"/>
      <c r="I70" s="173"/>
      <c r="J70" s="228"/>
      <c r="K70" s="392" t="n">
        <f aca="false">K71</f>
        <v>0</v>
      </c>
      <c r="L70" s="392" t="n">
        <f aca="false">L71</f>
        <v>0</v>
      </c>
      <c r="M70" s="392" t="n">
        <f aca="false">M71</f>
        <v>0</v>
      </c>
    </row>
    <row r="71" customFormat="false" ht="51.75" hidden="true" customHeight="true" outlineLevel="0" collapsed="false">
      <c r="A71" s="200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1" s="66" t="str">
        <f aca="false">'Ведомственная структура '!E347</f>
        <v>52 0 02 19008</v>
      </c>
      <c r="C71" s="66" t="str">
        <f aca="false">'Ведомственная структура '!C347</f>
        <v>04</v>
      </c>
      <c r="D71" s="66" t="str">
        <f aca="false">'Ведомственная структура '!D347</f>
        <v>09</v>
      </c>
      <c r="E71" s="66" t="str">
        <f aca="false">'Ведомственная структура '!F347</f>
        <v>244</v>
      </c>
      <c r="F71" s="173"/>
      <c r="G71" s="122"/>
      <c r="H71" s="122"/>
      <c r="I71" s="173"/>
      <c r="J71" s="228" t="s">
        <v>1281</v>
      </c>
      <c r="K71" s="108" t="n">
        <f aca="false">'Ведомственная структура '!N347</f>
        <v>0</v>
      </c>
      <c r="L71" s="108" t="n">
        <f aca="false">'Ведомственная структура '!O347</f>
        <v>0</v>
      </c>
      <c r="M71" s="108" t="n">
        <f aca="false">'Ведомственная структура '!P347</f>
        <v>0</v>
      </c>
    </row>
    <row r="72" customFormat="false" ht="79.5" hidden="true" customHeight="true" outlineLevel="0" collapsed="false">
      <c r="A72" s="200"/>
      <c r="B72" s="66"/>
      <c r="C72" s="66"/>
      <c r="D72" s="66"/>
      <c r="E72" s="205"/>
      <c r="F72" s="103"/>
      <c r="G72" s="173"/>
      <c r="H72" s="173"/>
      <c r="I72" s="103"/>
      <c r="J72" s="228"/>
      <c r="K72" s="104"/>
      <c r="L72" s="104"/>
      <c r="M72" s="104"/>
    </row>
    <row r="73" customFormat="false" ht="61.5" hidden="true" customHeight="true" outlineLevel="0" collapsed="false">
      <c r="A73" s="582"/>
      <c r="B73" s="66"/>
      <c r="C73" s="66"/>
      <c r="D73" s="66"/>
      <c r="E73" s="66"/>
      <c r="F73" s="173"/>
      <c r="G73" s="122"/>
      <c r="H73" s="122"/>
      <c r="I73" s="173"/>
      <c r="J73" s="228"/>
      <c r="K73" s="108"/>
      <c r="L73" s="108"/>
      <c r="M73" s="108"/>
    </row>
    <row r="74" customFormat="false" ht="17.25" hidden="true" customHeight="true" outlineLevel="0" collapsed="false">
      <c r="A74" s="18" t="str">
        <f aca="false">'Ведомственная структура '!A1479</f>
        <v>Прочие межбюджетные трансферты</v>
      </c>
      <c r="B74" s="66" t="str">
        <f aca="false">'Ведомственная структура '!E1488</f>
        <v>П8 2 00 19008</v>
      </c>
      <c r="C74" s="66" t="str">
        <f aca="false">'Ведомственная структура '!C1488</f>
        <v>14</v>
      </c>
      <c r="D74" s="66" t="str">
        <f aca="false">'Ведомственная структура '!D1488</f>
        <v>03</v>
      </c>
      <c r="E74" s="66" t="str">
        <f aca="false">'Ведомственная структура '!F1500</f>
        <v>000</v>
      </c>
      <c r="F74" s="66" t="n">
        <f aca="false">'Ведомственная структура '!I1488</f>
        <v>450</v>
      </c>
      <c r="G74" s="66" t="n">
        <f aca="false">'Ведомственная структура '!J1488</f>
        <v>450</v>
      </c>
      <c r="H74" s="66" t="n">
        <f aca="false">'Ведомственная структура '!K1488</f>
        <v>0</v>
      </c>
      <c r="I74" s="66" t="n">
        <f aca="false">'Ведомственная структура '!L1488</f>
        <v>0</v>
      </c>
      <c r="J74" s="428"/>
      <c r="K74" s="392" t="n">
        <f aca="false">K75</f>
        <v>0</v>
      </c>
      <c r="L74" s="392" t="n">
        <f aca="false">L75</f>
        <v>0</v>
      </c>
      <c r="M74" s="392" t="n">
        <f aca="false">M75</f>
        <v>0</v>
      </c>
    </row>
    <row r="75" customFormat="false" ht="65.25" hidden="true" customHeight="true" outlineLevel="0" collapsed="false">
      <c r="A75" s="582" t="str">
        <f aca="false">'Ведомственная структура '!A148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6" t="str">
        <f aca="false">'Ведомственная структура '!E1490</f>
        <v>П8 2 00 19008</v>
      </c>
      <c r="C75" s="66" t="str">
        <f aca="false">'Ведомственная структура '!C1489</f>
        <v>14</v>
      </c>
      <c r="D75" s="66" t="str">
        <f aca="false">'Ведомственная структура '!D1489</f>
        <v>03</v>
      </c>
      <c r="E75" s="66" t="str">
        <f aca="false">'Ведомственная структура '!F1488</f>
        <v>540</v>
      </c>
      <c r="F75" s="173"/>
      <c r="G75" s="122"/>
      <c r="H75" s="122"/>
      <c r="I75" s="173"/>
      <c r="J75" s="228"/>
      <c r="K75" s="392" t="n">
        <f aca="false">K76</f>
        <v>0</v>
      </c>
      <c r="L75" s="392" t="n">
        <f aca="false">L76</f>
        <v>0</v>
      </c>
      <c r="M75" s="392" t="n">
        <f aca="false">M76</f>
        <v>0</v>
      </c>
    </row>
    <row r="76" customFormat="false" ht="35.25" hidden="true" customHeight="true" outlineLevel="0" collapsed="false">
      <c r="A76" s="582" t="str">
        <f aca="false">'Ведомственная структура '!A1501</f>
        <v>Иные межбюджетные трансферты</v>
      </c>
      <c r="B76" s="66" t="str">
        <f aca="false">'Ведомственная структура '!E1491</f>
        <v>П8 2 00 19008</v>
      </c>
      <c r="C76" s="66" t="str">
        <f aca="false">'Ведомственная структура '!C1490</f>
        <v>14</v>
      </c>
      <c r="D76" s="66" t="str">
        <f aca="false">'Ведомственная структура '!D1490</f>
        <v>03</v>
      </c>
      <c r="E76" s="66" t="str">
        <f aca="false">'Ведомственная структура '!F1489</f>
        <v>540</v>
      </c>
      <c r="F76" s="173"/>
      <c r="G76" s="122"/>
      <c r="H76" s="122"/>
      <c r="I76" s="173"/>
      <c r="J76" s="228"/>
      <c r="K76" s="108" t="n">
        <f aca="false">'Ведомственная структура '!N1488</f>
        <v>0</v>
      </c>
      <c r="L76" s="108" t="n">
        <f aca="false">'Ведомственная структура '!O1488</f>
        <v>0</v>
      </c>
      <c r="M76" s="108" t="n">
        <f aca="false">'Ведомственная структура '!P1488</f>
        <v>0</v>
      </c>
    </row>
    <row r="77" customFormat="false" ht="73.5" hidden="true" customHeight="true" outlineLevel="0" collapsed="false">
      <c r="A77" s="582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6" t="str">
        <f aca="false">'Ведомственная структура '!E339</f>
        <v>52 0 02 90410</v>
      </c>
      <c r="C77" s="66" t="str">
        <f aca="false">'Ведомственная структура '!C339</f>
        <v>04</v>
      </c>
      <c r="D77" s="66" t="str">
        <f aca="false">'Ведомственная структура '!D339</f>
        <v>09</v>
      </c>
      <c r="E77" s="205"/>
      <c r="F77" s="213"/>
      <c r="G77" s="63"/>
      <c r="H77" s="63"/>
      <c r="I77" s="213"/>
      <c r="J77" s="564"/>
      <c r="K77" s="392" t="n">
        <f aca="false">K79+K78</f>
        <v>0</v>
      </c>
      <c r="L77" s="392" t="n">
        <f aca="false">L79+L78</f>
        <v>0</v>
      </c>
      <c r="M77" s="392" t="n">
        <f aca="false">M79+M78</f>
        <v>0</v>
      </c>
    </row>
    <row r="78" customFormat="false" ht="73.5" hidden="true" customHeight="true" outlineLevel="0" collapsed="false">
      <c r="A78" s="582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8" s="205" t="str">
        <f aca="false">'Ведомственная структура '!E342</f>
        <v>52 0 02 90410</v>
      </c>
      <c r="C78" s="66" t="str">
        <f aca="false">'Ведомственная структура '!C342</f>
        <v>04</v>
      </c>
      <c r="D78" s="66" t="str">
        <f aca="false">'Ведомственная структура '!D342</f>
        <v>09</v>
      </c>
      <c r="E78" s="66" t="str">
        <f aca="false">'Ведомственная структура '!F342</f>
        <v>243</v>
      </c>
      <c r="F78" s="213"/>
      <c r="G78" s="63"/>
      <c r="H78" s="63"/>
      <c r="I78" s="213"/>
      <c r="J78" s="228" t="s">
        <v>1281</v>
      </c>
      <c r="K78" s="108" t="n">
        <f aca="false">'Ведомственная структура '!N342</f>
        <v>0</v>
      </c>
      <c r="L78" s="108" t="n">
        <f aca="false">'Ведомственная структура '!O342</f>
        <v>0</v>
      </c>
      <c r="M78" s="108" t="n">
        <f aca="false">'Ведомственная структура '!P342</f>
        <v>0</v>
      </c>
    </row>
    <row r="79" customFormat="false" ht="35.25" hidden="true" customHeight="true" outlineLevel="0" collapsed="false">
      <c r="A79" s="582" t="str">
        <f aca="false">'Ведомственная структура '!A340</f>
        <v>Закупка товаров, работ и услуг для государственных (муниципальных) нужд</v>
      </c>
      <c r="B79" s="66" t="str">
        <f aca="false">'Ведомственная структура '!E340</f>
        <v>52 0 02 90410</v>
      </c>
      <c r="C79" s="66" t="str">
        <f aca="false">'Ведомственная структура '!C340</f>
        <v>04</v>
      </c>
      <c r="D79" s="66" t="str">
        <f aca="false">'Ведомственная структура '!D340</f>
        <v>09</v>
      </c>
      <c r="E79" s="66" t="str">
        <f aca="false">'Ведомственная структура '!F343</f>
        <v>244</v>
      </c>
      <c r="F79" s="213"/>
      <c r="G79" s="63"/>
      <c r="H79" s="63"/>
      <c r="I79" s="213"/>
      <c r="J79" s="228" t="s">
        <v>1281</v>
      </c>
      <c r="K79" s="108" t="n">
        <f aca="false">'Ведомственная структура '!N343</f>
        <v>0</v>
      </c>
      <c r="L79" s="108" t="n">
        <f aca="false">'Ведомственная структура '!O343</f>
        <v>0</v>
      </c>
      <c r="M79" s="108" t="n">
        <f aca="false">'Ведомственная структура '!P343</f>
        <v>0</v>
      </c>
    </row>
    <row r="80" customFormat="false" ht="73.5" hidden="false" customHeight="true" outlineLevel="0" collapsed="false">
      <c r="A80" s="582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05" t="str">
        <f aca="false">'Ведомственная структура '!E348</f>
        <v>520029Д120</v>
      </c>
      <c r="C80" s="66" t="str">
        <f aca="false">'Ведомственная структура '!C348</f>
        <v>04</v>
      </c>
      <c r="D80" s="66" t="str">
        <f aca="false">'Ведомственная структура '!D348</f>
        <v>09</v>
      </c>
      <c r="E80" s="205"/>
      <c r="F80" s="173"/>
      <c r="G80" s="122"/>
      <c r="H80" s="122"/>
      <c r="I80" s="173"/>
      <c r="J80" s="228"/>
      <c r="K80" s="392" t="n">
        <f aca="false">K82+K81</f>
        <v>22000</v>
      </c>
      <c r="L80" s="392" t="n">
        <f aca="false">L82+L81</f>
        <v>13000</v>
      </c>
      <c r="M80" s="392" t="n">
        <f aca="false">M82+M81</f>
        <v>13000</v>
      </c>
    </row>
    <row r="81" customFormat="false" ht="73.5" hidden="false" customHeight="true" outlineLevel="0" collapsed="false">
      <c r="A81" s="582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1" s="205" t="str">
        <f aca="false">'Ведомственная структура '!E348</f>
        <v>520029Д120</v>
      </c>
      <c r="C81" s="66" t="str">
        <f aca="false">'Ведомственная структура '!C348</f>
        <v>04</v>
      </c>
      <c r="D81" s="66" t="str">
        <f aca="false">'Ведомственная структура '!D348</f>
        <v>09</v>
      </c>
      <c r="E81" s="66" t="str">
        <f aca="false">'Ведомственная структура '!F351</f>
        <v>243</v>
      </c>
      <c r="F81" s="173"/>
      <c r="G81" s="122"/>
      <c r="H81" s="122"/>
      <c r="I81" s="173"/>
      <c r="J81" s="228" t="s">
        <v>1285</v>
      </c>
      <c r="K81" s="108" t="n">
        <f aca="false">'Ведомственная структура '!N351</f>
        <v>22000</v>
      </c>
      <c r="L81" s="108" t="n">
        <f aca="false">'Ведомственная структура '!O351</f>
        <v>13000</v>
      </c>
      <c r="M81" s="108" t="n">
        <f aca="false">'Ведомственная структура '!P351</f>
        <v>13000</v>
      </c>
    </row>
    <row r="82" customFormat="false" ht="35.25" hidden="false" customHeight="true" outlineLevel="0" collapsed="false">
      <c r="A82" s="582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2" s="205" t="str">
        <f aca="false">'Ведомственная структура '!E349</f>
        <v>520029Д120</v>
      </c>
      <c r="C82" s="66" t="str">
        <f aca="false">'Ведомственная структура '!C349</f>
        <v>04</v>
      </c>
      <c r="D82" s="66" t="str">
        <f aca="false">'Ведомственная структура '!D349</f>
        <v>09</v>
      </c>
      <c r="E82" s="66" t="str">
        <f aca="false">'Ведомственная структура '!F352</f>
        <v>244</v>
      </c>
      <c r="F82" s="173"/>
      <c r="G82" s="122"/>
      <c r="H82" s="122"/>
      <c r="I82" s="173"/>
      <c r="J82" s="228" t="s">
        <v>1285</v>
      </c>
      <c r="K82" s="108" t="n">
        <f aca="false">'Ведомственная структура '!N352</f>
        <v>0</v>
      </c>
      <c r="L82" s="108" t="n">
        <f aca="false">'Ведомственная структура '!O352</f>
        <v>0</v>
      </c>
      <c r="M82" s="108" t="n">
        <f aca="false">'Ведомственная структура '!P352</f>
        <v>0</v>
      </c>
    </row>
    <row r="83" customFormat="false" ht="15.75" hidden="false" customHeight="true" outlineLevel="0" collapsed="false">
      <c r="A83" s="18" t="str">
        <f aca="false">'Ведомственная структура '!A1479</f>
        <v>Прочие межбюджетные трансферты</v>
      </c>
      <c r="B83" s="211"/>
      <c r="C83" s="186"/>
      <c r="D83" s="186"/>
      <c r="E83" s="211"/>
      <c r="F83" s="590"/>
      <c r="G83" s="591"/>
      <c r="H83" s="591"/>
      <c r="I83" s="590"/>
      <c r="J83" s="562"/>
      <c r="K83" s="363" t="n">
        <f aca="false">K84</f>
        <v>0</v>
      </c>
      <c r="L83" s="363" t="n">
        <f aca="false">L84</f>
        <v>0</v>
      </c>
      <c r="M83" s="363" t="n">
        <f aca="false">M84</f>
        <v>0</v>
      </c>
    </row>
    <row r="84" customFormat="false" ht="22.5" hidden="false" customHeight="true" outlineLevel="0" collapsed="false">
      <c r="A84" s="582" t="str">
        <f aca="false">'Ведомственная структура '!A1526</f>
        <v>Иные межбюджетные трансферты</v>
      </c>
      <c r="B84" s="205"/>
      <c r="C84" s="66"/>
      <c r="D84" s="66"/>
      <c r="E84" s="66"/>
      <c r="F84" s="213"/>
      <c r="G84" s="63"/>
      <c r="H84" s="63"/>
      <c r="I84" s="213"/>
      <c r="J84" s="564"/>
      <c r="K84" s="108"/>
      <c r="L84" s="108" t="n">
        <f aca="false">'Ведомственная структура '!O1526</f>
        <v>0</v>
      </c>
      <c r="M84" s="108" t="n">
        <f aca="false">'Ведомственная структура '!P1526</f>
        <v>0</v>
      </c>
    </row>
    <row r="85" customFormat="false" ht="57.75" hidden="false" customHeight="true" outlineLevel="0" collapsed="false">
      <c r="A85" s="570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5" s="572" t="str">
        <f aca="false">'Ведомственная структура '!E913</f>
        <v>56 0 00 00000</v>
      </c>
      <c r="C85" s="570"/>
      <c r="D85" s="570"/>
      <c r="E85" s="570"/>
      <c r="F85" s="573" t="n">
        <f aca="false">F86+F90+F153</f>
        <v>226.5</v>
      </c>
      <c r="G85" s="573" t="n">
        <v>1218</v>
      </c>
      <c r="H85" s="573" t="n">
        <v>0</v>
      </c>
      <c r="I85" s="573" t="n">
        <f aca="false">I86+I90+I153</f>
        <v>-200</v>
      </c>
      <c r="J85" s="323"/>
      <c r="K85" s="544" t="n">
        <f aca="false">K86+K101+K131+K153</f>
        <v>133088.51545</v>
      </c>
      <c r="L85" s="544" t="n">
        <f aca="false">L86+L101+L131+L153</f>
        <v>121487.30174</v>
      </c>
      <c r="M85" s="544" t="n">
        <f aca="false">M86+M101+M131+M153</f>
        <v>124536.69664</v>
      </c>
      <c r="N85" s="585"/>
      <c r="O85" s="530"/>
      <c r="P85" s="592"/>
    </row>
    <row r="86" customFormat="false" ht="15.75" hidden="false" customHeight="true" outlineLevel="0" collapsed="false">
      <c r="A86" s="230" t="str">
        <f aca="false">'Ведомственная структура '!A893</f>
        <v>Дошкольное образование </v>
      </c>
      <c r="B86" s="205"/>
      <c r="C86" s="66" t="str">
        <f aca="false">'Ведомственная структура '!C915</f>
        <v>07</v>
      </c>
      <c r="D86" s="66" t="str">
        <f aca="false">'Ведомственная структура '!D915</f>
        <v>01</v>
      </c>
      <c r="E86" s="211"/>
      <c r="F86" s="122" t="n">
        <f aca="false">F89</f>
        <v>0</v>
      </c>
      <c r="G86" s="122" t="n">
        <v>1218</v>
      </c>
      <c r="H86" s="122" t="n">
        <v>0</v>
      </c>
      <c r="I86" s="122" t="n">
        <f aca="false">I89</f>
        <v>0</v>
      </c>
      <c r="J86" s="228"/>
      <c r="K86" s="350" t="n">
        <f aca="false">K87</f>
        <v>24530.87552</v>
      </c>
      <c r="L86" s="350" t="n">
        <f aca="false">L87</f>
        <v>21489.0018</v>
      </c>
      <c r="M86" s="350" t="n">
        <f aca="false">M87</f>
        <v>21549.28161</v>
      </c>
    </row>
    <row r="87" customFormat="false" ht="108.75" hidden="false" customHeight="true" outlineLevel="0" collapsed="false">
      <c r="A87" s="200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05" t="str">
        <f aca="false">'Ведомственная структура '!E914</f>
        <v>56 0 01 00000</v>
      </c>
      <c r="C87" s="66" t="str">
        <f aca="false">'Ведомственная структура '!C914</f>
        <v>07</v>
      </c>
      <c r="D87" s="66" t="str">
        <f aca="false">'Ведомственная структура '!D914</f>
        <v>01</v>
      </c>
      <c r="E87" s="211"/>
      <c r="F87" s="122"/>
      <c r="G87" s="122"/>
      <c r="H87" s="122"/>
      <c r="I87" s="122"/>
      <c r="J87" s="228"/>
      <c r="K87" s="350" t="n">
        <f aca="false">K88+K91+K95</f>
        <v>24530.87552</v>
      </c>
      <c r="L87" s="350" t="n">
        <f aca="false">L88+L91+L95</f>
        <v>21489.0018</v>
      </c>
      <c r="M87" s="350" t="n">
        <f aca="false">M88+M91+M95</f>
        <v>21549.28161</v>
      </c>
      <c r="N87" s="593"/>
    </row>
    <row r="88" customFormat="false" ht="108" hidden="false" customHeight="true" outlineLevel="0" collapsed="false">
      <c r="A88" s="200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05" t="str">
        <f aca="false">'Ведомственная структура '!E918</f>
        <v>56 0 01 19025</v>
      </c>
      <c r="C88" s="205" t="str">
        <f aca="false">'Ведомственная структура '!C915</f>
        <v>07</v>
      </c>
      <c r="D88" s="205" t="str">
        <f aca="false">'Ведомственная структура '!D915</f>
        <v>01</v>
      </c>
      <c r="E88" s="211"/>
      <c r="F88" s="63"/>
      <c r="G88" s="63"/>
      <c r="H88" s="63"/>
      <c r="I88" s="63"/>
      <c r="J88" s="564"/>
      <c r="K88" s="350" t="n">
        <f aca="false">K89+K90</f>
        <v>10139.4</v>
      </c>
      <c r="L88" s="350" t="n">
        <f aca="false">L89+L90</f>
        <v>7100</v>
      </c>
      <c r="M88" s="350" t="n">
        <f aca="false">M89+M90</f>
        <v>7100</v>
      </c>
    </row>
    <row r="89" customFormat="false" ht="63" hidden="false" customHeight="true" outlineLevel="0" collapsed="false">
      <c r="A89" s="200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39" t="str">
        <f aca="false">'Ведомственная структура '!E920</f>
        <v>56 0 01 19025</v>
      </c>
      <c r="C89" s="66" t="str">
        <f aca="false">'Ведомственная структура '!C920</f>
        <v>07</v>
      </c>
      <c r="D89" s="66" t="str">
        <f aca="false">'Ведомственная структура '!D920</f>
        <v>01</v>
      </c>
      <c r="E89" s="66" t="str">
        <f aca="false">'Ведомственная структура '!F920</f>
        <v>611</v>
      </c>
      <c r="F89" s="239" t="n">
        <f aca="false">'Ведомственная структура '!I920</f>
        <v>0</v>
      </c>
      <c r="G89" s="66" t="str">
        <f aca="false">'Ведомственная структура '!G920</f>
        <v>1</v>
      </c>
      <c r="H89" s="66" t="n">
        <f aca="false">'Ведомственная структура '!H920</f>
        <v>0</v>
      </c>
      <c r="I89" s="66" t="n">
        <f aca="false">'Ведомственная структура '!J920</f>
        <v>0</v>
      </c>
      <c r="J89" s="228" t="s">
        <v>1281</v>
      </c>
      <c r="K89" s="108" t="n">
        <f aca="false">'Ведомственная структура '!N920</f>
        <v>10139.4</v>
      </c>
      <c r="L89" s="108" t="n">
        <f aca="false">'Ведомственная структура '!O920</f>
        <v>7100</v>
      </c>
      <c r="M89" s="108" t="n">
        <f aca="false">'Ведомственная структура '!P920</f>
        <v>7100</v>
      </c>
    </row>
    <row r="90" customFormat="false" ht="26.25" hidden="false" customHeight="true" outlineLevel="0" collapsed="false">
      <c r="A90" s="200" t="str">
        <f aca="false">'Ведомственная структура '!A921</f>
        <v>Субсидии бюджетным учреждениям на иные цели.</v>
      </c>
      <c r="B90" s="239" t="str">
        <f aca="false">'Ведомственная структура '!E921</f>
        <v>56 0 01 19025</v>
      </c>
      <c r="C90" s="66" t="str">
        <f aca="false">'Ведомственная структура '!C921</f>
        <v>07</v>
      </c>
      <c r="D90" s="66" t="str">
        <f aca="false">'Ведомственная структура '!D921</f>
        <v>01</v>
      </c>
      <c r="E90" s="66" t="str">
        <f aca="false">'Ведомственная структура '!F921</f>
        <v>612</v>
      </c>
      <c r="F90" s="103" t="n">
        <f aca="false">F135</f>
        <v>110</v>
      </c>
      <c r="G90" s="173" t="n">
        <v>1218</v>
      </c>
      <c r="H90" s="173"/>
      <c r="I90" s="103" t="n">
        <f aca="false">I135</f>
        <v>-200</v>
      </c>
      <c r="J90" s="228" t="s">
        <v>1281</v>
      </c>
      <c r="K90" s="108" t="n">
        <f aca="false">'Ведомственная структура '!N921</f>
        <v>0</v>
      </c>
      <c r="L90" s="108" t="n">
        <f aca="false">'Ведомственная структура '!O921</f>
        <v>0</v>
      </c>
      <c r="M90" s="108" t="n">
        <f aca="false">'Ведомственная структура '!P921</f>
        <v>0</v>
      </c>
    </row>
    <row r="91" customFormat="false" ht="78.75" hidden="false" customHeight="true" outlineLevel="0" collapsed="false">
      <c r="A91" s="200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39" t="str">
        <f aca="false">'Ведомственная структура '!E916</f>
        <v>56 0 01 71570</v>
      </c>
      <c r="C91" s="66" t="str">
        <f aca="false">'Ведомственная структура '!C916</f>
        <v>07</v>
      </c>
      <c r="D91" s="66" t="str">
        <f aca="false">'Ведомственная структура '!D916</f>
        <v>01</v>
      </c>
      <c r="E91" s="205"/>
      <c r="F91" s="563"/>
      <c r="G91" s="213"/>
      <c r="H91" s="213"/>
      <c r="I91" s="563"/>
      <c r="J91" s="564"/>
      <c r="K91" s="392" t="n">
        <f aca="false">K92</f>
        <v>14391.47552</v>
      </c>
      <c r="L91" s="392" t="n">
        <f aca="false">L92</f>
        <v>14389.0018</v>
      </c>
      <c r="M91" s="392" t="n">
        <f aca="false">M92</f>
        <v>14449.28161</v>
      </c>
    </row>
    <row r="92" customFormat="false" ht="15.75" hidden="false" customHeight="true" outlineLevel="0" collapsed="false">
      <c r="A92" s="200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9" t="str">
        <f aca="false">'Ведомственная структура '!E917</f>
        <v>56 0 01 71570</v>
      </c>
      <c r="C92" s="66" t="str">
        <f aca="false">'Ведомственная структура '!C917</f>
        <v>07</v>
      </c>
      <c r="D92" s="66" t="str">
        <f aca="false">'Ведомственная структура '!D917</f>
        <v>01</v>
      </c>
      <c r="E92" s="66" t="str">
        <f aca="false">'Ведомственная структура '!F917</f>
        <v>611</v>
      </c>
      <c r="F92" s="563"/>
      <c r="G92" s="213"/>
      <c r="H92" s="213"/>
      <c r="I92" s="563"/>
      <c r="J92" s="228" t="s">
        <v>1285</v>
      </c>
      <c r="K92" s="108" t="n">
        <f aca="false">'Ведомственная структура '!N917</f>
        <v>14391.47552</v>
      </c>
      <c r="L92" s="108" t="n">
        <f aca="false">'Ведомственная структура '!O917</f>
        <v>14389.0018</v>
      </c>
      <c r="M92" s="108" t="n">
        <f aca="false">'Ведомственная структура '!P917</f>
        <v>14449.28161</v>
      </c>
    </row>
    <row r="93" customFormat="false" ht="111.75" hidden="true" customHeight="true" outlineLevel="0" collapsed="false">
      <c r="A93" s="200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5" t="str">
        <f aca="false">'Ведомственная структура '!E922</f>
        <v>ПШ0 01 92320</v>
      </c>
      <c r="C93" s="66" t="str">
        <f aca="false">'Ведомственная структура '!C922</f>
        <v>07</v>
      </c>
      <c r="D93" s="66" t="str">
        <f aca="false">'Ведомственная структура '!D922</f>
        <v>01</v>
      </c>
      <c r="E93" s="205"/>
      <c r="F93" s="563"/>
      <c r="G93" s="213"/>
      <c r="H93" s="213"/>
      <c r="I93" s="563"/>
      <c r="J93" s="564"/>
      <c r="K93" s="392" t="n">
        <f aca="false">K94</f>
        <v>0</v>
      </c>
      <c r="L93" s="392" t="n">
        <f aca="false">L94</f>
        <v>0</v>
      </c>
      <c r="M93" s="392" t="n">
        <f aca="false">M94</f>
        <v>0</v>
      </c>
    </row>
    <row r="94" customFormat="false" ht="15.75" hidden="true" customHeight="true" outlineLevel="0" collapsed="false">
      <c r="A94" s="200" t="str">
        <f aca="false">'Ведомственная структура '!A923</f>
        <v>Субсидии бюджетным учреждениям</v>
      </c>
      <c r="B94" s="205" t="str">
        <f aca="false">'Ведомственная структура '!E923</f>
        <v>ПШ0 01 92320</v>
      </c>
      <c r="C94" s="66" t="str">
        <f aca="false">'Ведомственная структура '!C923</f>
        <v>07</v>
      </c>
      <c r="D94" s="66" t="str">
        <f aca="false">'Ведомственная структура '!D923</f>
        <v>01</v>
      </c>
      <c r="E94" s="66" t="str">
        <f aca="false">'Ведомственная структура '!F924</f>
        <v>612</v>
      </c>
      <c r="F94" s="563"/>
      <c r="G94" s="213"/>
      <c r="H94" s="213"/>
      <c r="I94" s="563"/>
      <c r="J94" s="228" t="s">
        <v>1281</v>
      </c>
      <c r="K94" s="108" t="n">
        <f aca="false">'Ведомственная структура '!N924</f>
        <v>0</v>
      </c>
      <c r="L94" s="108" t="n">
        <f aca="false">'Ведомственная структура '!O924</f>
        <v>0</v>
      </c>
      <c r="M94" s="108" t="n">
        <f aca="false">'Ведомственная структура '!P924</f>
        <v>0</v>
      </c>
    </row>
    <row r="95" customFormat="false" ht="59.25" hidden="false" customHeight="true" outlineLevel="0" collapsed="false">
      <c r="A95" s="200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39" t="str">
        <f aca="false">'Ведомственная структура '!E925</f>
        <v>56 0 01 72650</v>
      </c>
      <c r="C95" s="66" t="str">
        <f aca="false">'Ведомственная структура '!C926</f>
        <v>07</v>
      </c>
      <c r="D95" s="66" t="str">
        <f aca="false">'Ведомственная структура '!D926</f>
        <v>01</v>
      </c>
      <c r="E95" s="205"/>
      <c r="F95" s="103"/>
      <c r="G95" s="173"/>
      <c r="H95" s="173"/>
      <c r="I95" s="103"/>
      <c r="J95" s="228"/>
      <c r="K95" s="392" t="n">
        <f aca="false">K96</f>
        <v>0</v>
      </c>
      <c r="L95" s="392" t="n">
        <f aca="false">L96</f>
        <v>0</v>
      </c>
      <c r="M95" s="392" t="n">
        <f aca="false">M96</f>
        <v>0</v>
      </c>
    </row>
    <row r="96" customFormat="false" ht="21" hidden="false" customHeight="true" outlineLevel="0" collapsed="false">
      <c r="A96" s="200" t="str">
        <f aca="false">'Ведомственная структура '!A927</f>
        <v>Субсидии бюджетным учреждениям на иные цели.</v>
      </c>
      <c r="B96" s="239" t="str">
        <f aca="false">'Ведомственная структура '!E926</f>
        <v>56 0 01 72650</v>
      </c>
      <c r="C96" s="66" t="str">
        <f aca="false">'Ведомственная структура '!C927</f>
        <v>07</v>
      </c>
      <c r="D96" s="66" t="str">
        <f aca="false">'Ведомственная структура '!D927</f>
        <v>01</v>
      </c>
      <c r="E96" s="66" t="str">
        <f aca="false">'Ведомственная структура '!F927</f>
        <v>612</v>
      </c>
      <c r="F96" s="103"/>
      <c r="G96" s="173"/>
      <c r="H96" s="173"/>
      <c r="I96" s="103"/>
      <c r="J96" s="228" t="s">
        <v>1285</v>
      </c>
      <c r="K96" s="108" t="n">
        <f aca="false">'Ведомственная структура '!N927</f>
        <v>0</v>
      </c>
      <c r="L96" s="108" t="n">
        <f aca="false">'Ведомственная структура '!O927</f>
        <v>0</v>
      </c>
      <c r="M96" s="108" t="n">
        <f aca="false">'Ведомственная структура '!P927</f>
        <v>0</v>
      </c>
    </row>
    <row r="97" customFormat="false" ht="31.5" hidden="true" customHeight="true" outlineLevel="0" collapsed="false">
      <c r="A97" s="200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39" t="str">
        <f aca="false">'Ведомственная структура '!E928</f>
        <v>ПШ0 01 72320</v>
      </c>
      <c r="C97" s="66" t="str">
        <f aca="false">'Ведомственная структура '!C928</f>
        <v>07</v>
      </c>
      <c r="D97" s="66" t="str">
        <f aca="false">'Ведомственная структура '!D928</f>
        <v>01</v>
      </c>
      <c r="E97" s="205"/>
      <c r="F97" s="563"/>
      <c r="G97" s="213"/>
      <c r="H97" s="213"/>
      <c r="I97" s="563"/>
      <c r="J97" s="564"/>
      <c r="K97" s="392" t="n">
        <f aca="false">K98</f>
        <v>0</v>
      </c>
      <c r="L97" s="392" t="n">
        <f aca="false">L98</f>
        <v>0</v>
      </c>
      <c r="M97" s="392" t="n">
        <f aca="false">M98</f>
        <v>0</v>
      </c>
    </row>
    <row r="98" customFormat="false" ht="21" hidden="true" customHeight="true" outlineLevel="0" collapsed="false">
      <c r="A98" s="200" t="str">
        <f aca="false">'Ведомственная структура '!A930</f>
        <v>Субсидии бюджетным учреждениям на иные цели.</v>
      </c>
      <c r="B98" s="239" t="str">
        <f aca="false">'Ведомственная структура '!E929</f>
        <v>ПШ0 01 72320</v>
      </c>
      <c r="C98" s="66" t="str">
        <f aca="false">'Ведомственная структура '!C929</f>
        <v>07</v>
      </c>
      <c r="D98" s="66" t="str">
        <f aca="false">'Ведомственная структура '!D929</f>
        <v>01</v>
      </c>
      <c r="E98" s="66" t="str">
        <f aca="false">'Ведомственная структура '!F930</f>
        <v>612</v>
      </c>
      <c r="F98" s="563"/>
      <c r="G98" s="213"/>
      <c r="H98" s="213"/>
      <c r="I98" s="563"/>
      <c r="J98" s="228" t="s">
        <v>1280</v>
      </c>
      <c r="K98" s="108" t="n">
        <f aca="false">'Ведомственная структура '!N930</f>
        <v>0</v>
      </c>
      <c r="L98" s="108" t="n">
        <f aca="false">'Ведомственная структура '!O930</f>
        <v>0</v>
      </c>
      <c r="M98" s="108" t="n">
        <f aca="false">'Ведомственная структура '!P930</f>
        <v>0</v>
      </c>
    </row>
    <row r="99" customFormat="false" ht="35.25" hidden="true" customHeight="true" outlineLevel="0" collapsed="false">
      <c r="A99" s="200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39" t="str">
        <f aca="false">'Ведомственная структура '!E935</f>
        <v>ПШ0 01 72300</v>
      </c>
      <c r="C99" s="66" t="str">
        <f aca="false">'Ведомственная структура '!C935</f>
        <v>07</v>
      </c>
      <c r="D99" s="66" t="str">
        <f aca="false">'Ведомственная структура '!D935</f>
        <v>01</v>
      </c>
      <c r="E99" s="205"/>
      <c r="F99" s="563"/>
      <c r="G99" s="213"/>
      <c r="H99" s="213"/>
      <c r="I99" s="563"/>
      <c r="J99" s="564"/>
      <c r="K99" s="392" t="n">
        <f aca="false">K100</f>
        <v>0</v>
      </c>
      <c r="L99" s="392" t="n">
        <f aca="false">L100</f>
        <v>0</v>
      </c>
      <c r="M99" s="392" t="n">
        <f aca="false">M100</f>
        <v>0</v>
      </c>
    </row>
    <row r="100" customFormat="false" ht="21" hidden="true" customHeight="true" outlineLevel="0" collapsed="false">
      <c r="A100" s="200" t="str">
        <f aca="false">'Ведомственная структура '!A936</f>
        <v>Субсидии бюджетным учреждениям на иные цели.</v>
      </c>
      <c r="B100" s="239" t="str">
        <f aca="false">'Ведомственная структура '!E936</f>
        <v>ПШ0 01 72300</v>
      </c>
      <c r="C100" s="66" t="str">
        <f aca="false">'Ведомственная структура '!C936</f>
        <v>07</v>
      </c>
      <c r="D100" s="66" t="str">
        <f aca="false">'Ведомственная структура '!D936</f>
        <v>01</v>
      </c>
      <c r="E100" s="66" t="str">
        <f aca="false">'Ведомственная структура '!F936</f>
        <v>612</v>
      </c>
      <c r="F100" s="563"/>
      <c r="G100" s="213"/>
      <c r="H100" s="213"/>
      <c r="I100" s="563"/>
      <c r="J100" s="228" t="s">
        <v>1280</v>
      </c>
      <c r="K100" s="108" t="n">
        <f aca="false">'Ведомственная структура '!N936</f>
        <v>0</v>
      </c>
      <c r="L100" s="108" t="n">
        <f aca="false">'Ведомственная структура '!O936</f>
        <v>0</v>
      </c>
      <c r="M100" s="108" t="n">
        <f aca="false">'Ведомственная структура '!P936</f>
        <v>0</v>
      </c>
    </row>
    <row r="101" customFormat="false" ht="15.75" hidden="false" customHeight="true" outlineLevel="0" collapsed="false">
      <c r="A101" s="230" t="str">
        <f aca="false">'Ведомственная структура '!A937</f>
        <v>Общее образование</v>
      </c>
      <c r="B101" s="205"/>
      <c r="C101" s="66" t="str">
        <f aca="false">'Ведомственная структура '!C984</f>
        <v>07</v>
      </c>
      <c r="D101" s="66" t="str">
        <f aca="false">'Ведомственная структура '!D984</f>
        <v>02</v>
      </c>
      <c r="E101" s="205"/>
      <c r="F101" s="103"/>
      <c r="G101" s="173"/>
      <c r="H101" s="173"/>
      <c r="I101" s="103"/>
      <c r="J101" s="228"/>
      <c r="K101" s="392" t="n">
        <f aca="false">K102+K129</f>
        <v>100695.21993</v>
      </c>
      <c r="L101" s="392" t="n">
        <f aca="false">L102+L129</f>
        <v>94118.29994</v>
      </c>
      <c r="M101" s="392" t="n">
        <f aca="false">M102+M129</f>
        <v>97107.41503</v>
      </c>
    </row>
    <row r="102" customFormat="false" ht="105.75" hidden="false" customHeight="true" outlineLevel="0" collapsed="false">
      <c r="A102" s="200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05" t="str">
        <f aca="false">'Ведомственная структура '!E984</f>
        <v>56 0 02 00000</v>
      </c>
      <c r="C102" s="66" t="str">
        <f aca="false">'Ведомственная структура '!C983</f>
        <v>07</v>
      </c>
      <c r="D102" s="66" t="str">
        <f aca="false">'Ведомственная структура '!D983</f>
        <v>02</v>
      </c>
      <c r="E102" s="205"/>
      <c r="F102" s="563"/>
      <c r="G102" s="213"/>
      <c r="H102" s="213"/>
      <c r="I102" s="563"/>
      <c r="J102" s="564"/>
      <c r="K102" s="392" t="n">
        <f aca="false">K103+K106+K108+K114+K116+K118+K120+K111+K123+K126</f>
        <v>99949.58158</v>
      </c>
      <c r="L102" s="392" t="n">
        <f aca="false">L103+L106+L108+L114+L116+L118+L120+L111+L123+L126</f>
        <v>93361.34763</v>
      </c>
      <c r="M102" s="392" t="n">
        <f aca="false">M103+M106+M108+M114+M116+M118+M120+M111+M123+M126</f>
        <v>90685.37797</v>
      </c>
    </row>
    <row r="103" customFormat="false" ht="113.25" hidden="false" customHeight="true" outlineLevel="0" collapsed="false">
      <c r="A103" s="200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05" t="str">
        <f aca="false">'Ведомственная структура '!E988</f>
        <v>56 0 02 19025</v>
      </c>
      <c r="C103" s="66" t="str">
        <f aca="false">'Ведомственная структура '!C988</f>
        <v>07</v>
      </c>
      <c r="D103" s="66" t="str">
        <f aca="false">'Ведомственная структура '!D988</f>
        <v>02</v>
      </c>
      <c r="E103" s="205"/>
      <c r="F103" s="103"/>
      <c r="G103" s="173"/>
      <c r="H103" s="173"/>
      <c r="I103" s="103"/>
      <c r="J103" s="228"/>
      <c r="K103" s="392" t="n">
        <f aca="false">K104+K105</f>
        <v>26412.23259</v>
      </c>
      <c r="L103" s="392" t="n">
        <f aca="false">L104+L105</f>
        <v>20100.55203</v>
      </c>
      <c r="M103" s="392" t="n">
        <f aca="false">M104+M105</f>
        <v>17629.1994</v>
      </c>
    </row>
    <row r="104" customFormat="false" ht="15.75" hidden="false" customHeight="true" outlineLevel="0" collapsed="false">
      <c r="A104" s="200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05" t="str">
        <f aca="false">'Ведомственная структура '!E990</f>
        <v>56 0 02 19025</v>
      </c>
      <c r="C104" s="66" t="str">
        <f aca="false">'Ведомственная структура '!C990</f>
        <v>07</v>
      </c>
      <c r="D104" s="66" t="str">
        <f aca="false">'Ведомственная структура '!D990</f>
        <v>02</v>
      </c>
      <c r="E104" s="66" t="str">
        <f aca="false">'Ведомственная структура '!F990</f>
        <v>611</v>
      </c>
      <c r="F104" s="103"/>
      <c r="G104" s="173"/>
      <c r="H104" s="173"/>
      <c r="I104" s="103"/>
      <c r="J104" s="228" t="s">
        <v>1281</v>
      </c>
      <c r="K104" s="108" t="n">
        <f aca="false">'Ведомственная структура '!N990</f>
        <v>26412.23259</v>
      </c>
      <c r="L104" s="108" t="n">
        <f aca="false">'Ведомственная структура '!O990</f>
        <v>20100.55203</v>
      </c>
      <c r="M104" s="108" t="n">
        <f aca="false">'Ведомственная структура '!P990</f>
        <v>17629.1994</v>
      </c>
    </row>
    <row r="105" customFormat="false" ht="15.75" hidden="false" customHeight="true" outlineLevel="0" collapsed="false">
      <c r="A105" s="200" t="str">
        <f aca="false">'Ведомственная структура '!A991</f>
        <v>Субсидии бюджетным учреждениям на иные цели.</v>
      </c>
      <c r="B105" s="205" t="str">
        <f aca="false">'Ведомственная структура '!E991</f>
        <v>56 0 02 19025</v>
      </c>
      <c r="C105" s="66" t="str">
        <f aca="false">'Ведомственная структура '!C991</f>
        <v>07</v>
      </c>
      <c r="D105" s="66" t="str">
        <f aca="false">'Ведомственная структура '!D991</f>
        <v>02</v>
      </c>
      <c r="E105" s="66" t="str">
        <f aca="false">'Ведомственная структура '!F991</f>
        <v>612</v>
      </c>
      <c r="F105" s="103"/>
      <c r="G105" s="173"/>
      <c r="H105" s="173"/>
      <c r="I105" s="103"/>
      <c r="J105" s="228" t="s">
        <v>1281</v>
      </c>
      <c r="K105" s="108" t="n">
        <f aca="false">'Ведомственная структура '!N991</f>
        <v>0</v>
      </c>
      <c r="L105" s="108" t="n">
        <f aca="false">'Ведомственная структура '!O991</f>
        <v>0</v>
      </c>
      <c r="M105" s="108" t="n">
        <f aca="false">'Ведомственная структура '!P991</f>
        <v>0</v>
      </c>
    </row>
    <row r="106" customFormat="false" ht="68.25" hidden="false" customHeight="true" outlineLevel="0" collapsed="false">
      <c r="A106" s="200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05" t="str">
        <f aca="false">'Ведомственная структура '!E986</f>
        <v>56 0 02 71570</v>
      </c>
      <c r="C106" s="66" t="str">
        <f aca="false">'Ведомственная структура '!C986</f>
        <v>07</v>
      </c>
      <c r="D106" s="66" t="str">
        <f aca="false">'Ведомственная структура '!D986</f>
        <v>02</v>
      </c>
      <c r="E106" s="205"/>
      <c r="F106" s="563"/>
      <c r="G106" s="213"/>
      <c r="H106" s="213"/>
      <c r="I106" s="563"/>
      <c r="J106" s="564"/>
      <c r="K106" s="392" t="n">
        <f aca="false">K107</f>
        <v>56249.72448</v>
      </c>
      <c r="L106" s="392" t="n">
        <f aca="false">L107</f>
        <v>56236.5982</v>
      </c>
      <c r="M106" s="392" t="n">
        <f aca="false">M107</f>
        <v>56176.31839</v>
      </c>
    </row>
    <row r="107" customFormat="false" ht="15.75" hidden="false" customHeight="true" outlineLevel="0" collapsed="false">
      <c r="A107" s="200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05" t="str">
        <f aca="false">'Ведомственная структура '!E987</f>
        <v>56 0 02 71570</v>
      </c>
      <c r="C107" s="66" t="str">
        <f aca="false">'Ведомственная структура '!C987</f>
        <v>07</v>
      </c>
      <c r="D107" s="66" t="str">
        <f aca="false">'Ведомственная структура '!D987</f>
        <v>02</v>
      </c>
      <c r="E107" s="66" t="str">
        <f aca="false">'Ведомственная структура '!F987</f>
        <v>611</v>
      </c>
      <c r="F107" s="563"/>
      <c r="G107" s="213"/>
      <c r="H107" s="213"/>
      <c r="I107" s="563"/>
      <c r="J107" s="228" t="s">
        <v>1285</v>
      </c>
      <c r="K107" s="108" t="n">
        <f aca="false">'Ведомственная структура '!N987</f>
        <v>56249.72448</v>
      </c>
      <c r="L107" s="108" t="n">
        <f aca="false">'Ведомственная структура '!O987</f>
        <v>56236.5982</v>
      </c>
      <c r="M107" s="108" t="n">
        <f aca="false">'Ведомственная структура '!P987</f>
        <v>56176.31839</v>
      </c>
    </row>
    <row r="108" customFormat="false" ht="81" hidden="false" customHeight="true" outlineLevel="0" collapsed="false">
      <c r="A108" s="200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5" t="str">
        <f aca="false">'Ведомственная структура '!E1002</f>
        <v>56 0 02  71500</v>
      </c>
      <c r="C108" s="66" t="str">
        <f aca="false">'Ведомственная структура '!C1002</f>
        <v>07</v>
      </c>
      <c r="D108" s="66" t="str">
        <f aca="false">'Ведомственная структура '!D1002</f>
        <v>02</v>
      </c>
      <c r="E108" s="205"/>
      <c r="F108" s="563"/>
      <c r="G108" s="213"/>
      <c r="H108" s="213"/>
      <c r="I108" s="563"/>
      <c r="J108" s="564"/>
      <c r="K108" s="392" t="n">
        <f aca="false">K109+K110</f>
        <v>9334.9</v>
      </c>
      <c r="L108" s="392" t="n">
        <f aca="false">L109+L110</f>
        <v>9396.4</v>
      </c>
      <c r="M108" s="392" t="n">
        <f aca="false">M109+M110</f>
        <v>9376.8</v>
      </c>
    </row>
    <row r="109" customFormat="false" ht="43.5" hidden="false" customHeight="true" outlineLevel="0" collapsed="false">
      <c r="A109" s="200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5" t="str">
        <f aca="false">'Ведомственная структура '!E1003</f>
        <v>56 0 02  71500</v>
      </c>
      <c r="C109" s="66" t="str">
        <f aca="false">'Ведомственная структура '!C1003</f>
        <v>07</v>
      </c>
      <c r="D109" s="66" t="str">
        <f aca="false">'Ведомственная структура '!D1003</f>
        <v>02</v>
      </c>
      <c r="E109" s="66" t="str">
        <f aca="false">'Ведомственная структура '!F1003</f>
        <v>611</v>
      </c>
      <c r="F109" s="563"/>
      <c r="G109" s="213"/>
      <c r="H109" s="213"/>
      <c r="I109" s="563"/>
      <c r="J109" s="228" t="s">
        <v>1285</v>
      </c>
      <c r="K109" s="108" t="n">
        <f aca="false">'Ведомственная структура '!N1003</f>
        <v>897.9</v>
      </c>
      <c r="L109" s="108" t="n">
        <f aca="false">'Ведомственная структура '!O1003</f>
        <v>959.4</v>
      </c>
      <c r="M109" s="108" t="n">
        <f aca="false">'Ведомственная структура '!P1003</f>
        <v>939.8</v>
      </c>
    </row>
    <row r="110" customFormat="false" ht="43.5" hidden="false" customHeight="true" outlineLevel="0" collapsed="false">
      <c r="A110" s="200" t="str">
        <f aca="false">'Ведомственная структура '!A1018</f>
        <v>Субсидии бюджетным учреждениям на иные цели.</v>
      </c>
      <c r="B110" s="205" t="str">
        <f aca="false">'Ведомственная структура '!E1018</f>
        <v>56 0 02  53030</v>
      </c>
      <c r="C110" s="66" t="str">
        <f aca="false">'Ведомственная структура '!C1004</f>
        <v>07</v>
      </c>
      <c r="D110" s="66" t="str">
        <f aca="false">'Ведомственная структура '!D1004</f>
        <v>02</v>
      </c>
      <c r="E110" s="66" t="str">
        <f aca="false">'Ведомственная структура '!F1018</f>
        <v>612</v>
      </c>
      <c r="F110" s="563"/>
      <c r="G110" s="213"/>
      <c r="H110" s="213"/>
      <c r="I110" s="563"/>
      <c r="J110" s="228" t="s">
        <v>1285</v>
      </c>
      <c r="K110" s="108" t="n">
        <f aca="false">'Ведомственная структура '!N1018</f>
        <v>8437</v>
      </c>
      <c r="L110" s="108" t="n">
        <f aca="false">'Ведомственная структура '!O1018</f>
        <v>8437</v>
      </c>
      <c r="M110" s="108" t="n">
        <f aca="false">'Ведомственная структура '!P1018</f>
        <v>8437</v>
      </c>
    </row>
    <row r="111" customFormat="false" ht="43.5" hidden="false" customHeight="true" outlineLevel="0" collapsed="false">
      <c r="A111" s="200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05" t="str">
        <f aca="false">'Ведомственная структура '!E998</f>
        <v>560 02 L3040</v>
      </c>
      <c r="C111" s="66" t="str">
        <f aca="false">'Ведомственная структура '!C998</f>
        <v>07</v>
      </c>
      <c r="D111" s="66" t="str">
        <f aca="false">'Ведомственная структура '!D998</f>
        <v>02</v>
      </c>
      <c r="E111" s="205"/>
      <c r="F111" s="563"/>
      <c r="G111" s="213"/>
      <c r="H111" s="213"/>
      <c r="I111" s="563"/>
      <c r="J111" s="564"/>
      <c r="K111" s="392" t="n">
        <f aca="false">K112+K113</f>
        <v>3159.72451</v>
      </c>
      <c r="L111" s="392" t="n">
        <f aca="false">L112+L113</f>
        <v>2834.7974</v>
      </c>
      <c r="M111" s="392" t="n">
        <f aca="false">M112+M113</f>
        <v>2710.06018</v>
      </c>
    </row>
    <row r="112" customFormat="false" ht="25.5" hidden="false" customHeight="true" outlineLevel="0" collapsed="false">
      <c r="A112" s="200" t="str">
        <f aca="false">'Ведомственная структура '!A999</f>
        <v>Субсидии бюджетным учреждениям на иные цели.</v>
      </c>
      <c r="B112" s="205" t="str">
        <f aca="false">'Ведомственная структура '!E999</f>
        <v>560 02 L3040</v>
      </c>
      <c r="C112" s="66" t="str">
        <f aca="false">'Ведомственная структура '!C999</f>
        <v>07</v>
      </c>
      <c r="D112" s="66" t="str">
        <f aca="false">'Ведомственная структура '!D999</f>
        <v>02</v>
      </c>
      <c r="E112" s="66" t="str">
        <f aca="false">'Ведомственная структура '!F999</f>
        <v>612</v>
      </c>
      <c r="F112" s="563"/>
      <c r="G112" s="213"/>
      <c r="H112" s="213"/>
      <c r="I112" s="563"/>
      <c r="J112" s="228" t="s">
        <v>1285</v>
      </c>
      <c r="K112" s="108" t="n">
        <f aca="false">'Ведомственная структура '!N999</f>
        <v>3128.12726</v>
      </c>
      <c r="L112" s="108" t="n">
        <f aca="false">'Ведомственная структура '!O999</f>
        <v>2806.44943</v>
      </c>
      <c r="M112" s="108" t="n">
        <f aca="false">'Ведомственная структура '!P999</f>
        <v>2682.95958</v>
      </c>
    </row>
    <row r="113" customFormat="false" ht="24.75" hidden="false" customHeight="true" outlineLevel="0" collapsed="false">
      <c r="A113" s="200" t="str">
        <f aca="false">'Ведомственная структура '!A1000</f>
        <v>Субсидии бюджетным учреждениям на иные цели.</v>
      </c>
      <c r="B113" s="205" t="str">
        <f aca="false">'Ведомственная структура '!E1000</f>
        <v>560 02 L3040</v>
      </c>
      <c r="C113" s="66" t="str">
        <f aca="false">'Ведомственная структура '!C1000</f>
        <v>07</v>
      </c>
      <c r="D113" s="66" t="str">
        <f aca="false">'Ведомственная структура '!D1000</f>
        <v>02</v>
      </c>
      <c r="E113" s="66" t="str">
        <f aca="false">'Ведомственная структура '!F1000</f>
        <v>612</v>
      </c>
      <c r="F113" s="563"/>
      <c r="G113" s="213"/>
      <c r="H113" s="213"/>
      <c r="I113" s="563"/>
      <c r="J113" s="228" t="s">
        <v>1281</v>
      </c>
      <c r="K113" s="108" t="n">
        <f aca="false">'Ведомственная структура '!N1000</f>
        <v>31.59725</v>
      </c>
      <c r="L113" s="108" t="n">
        <f aca="false">'Ведомственная структура '!O1000</f>
        <v>28.34797</v>
      </c>
      <c r="M113" s="108" t="n">
        <f aca="false">'Ведомственная структура '!P1000</f>
        <v>27.1006</v>
      </c>
    </row>
    <row r="114" customFormat="false" ht="69.75" hidden="false" customHeight="true" outlineLevel="0" collapsed="false">
      <c r="A114" s="200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6" t="str">
        <f aca="false">'Ведомственная структура '!E995</f>
        <v>56 0 02 72410</v>
      </c>
      <c r="C114" s="66" t="str">
        <f aca="false">'Ведомственная структура '!C995</f>
        <v>07</v>
      </c>
      <c r="D114" s="66" t="str">
        <f aca="false">'Ведомственная структура '!D995</f>
        <v>02</v>
      </c>
      <c r="E114" s="66"/>
      <c r="F114" s="563"/>
      <c r="G114" s="213"/>
      <c r="H114" s="213"/>
      <c r="I114" s="563"/>
      <c r="J114" s="228"/>
      <c r="K114" s="392" t="n">
        <f aca="false">K115</f>
        <v>2202.3</v>
      </c>
      <c r="L114" s="392" t="n">
        <f aca="false">L115</f>
        <v>2202.3</v>
      </c>
      <c r="M114" s="392" t="n">
        <f aca="false">M115</f>
        <v>2202.3</v>
      </c>
    </row>
    <row r="115" customFormat="false" ht="27" hidden="false" customHeight="true" outlineLevel="0" collapsed="false">
      <c r="A115" s="200" t="str">
        <f aca="false">'Ведомственная структура '!A996</f>
        <v>Субсидии бюджетным учреждениям</v>
      </c>
      <c r="B115" s="66" t="str">
        <f aca="false">'Ведомственная структура '!E996</f>
        <v>56 0 02 72410</v>
      </c>
      <c r="C115" s="66" t="str">
        <f aca="false">'Ведомственная структура '!C996</f>
        <v>07</v>
      </c>
      <c r="D115" s="66" t="str">
        <f aca="false">'Ведомственная структура '!D996</f>
        <v>02</v>
      </c>
      <c r="E115" s="66" t="str">
        <f aca="false">'Ведомственная структура '!F997</f>
        <v>611</v>
      </c>
      <c r="F115" s="563"/>
      <c r="G115" s="213"/>
      <c r="H115" s="213"/>
      <c r="I115" s="563"/>
      <c r="J115" s="228" t="s">
        <v>1285</v>
      </c>
      <c r="K115" s="108" t="n">
        <f aca="false">'Ведомственная структура '!N997</f>
        <v>2202.3</v>
      </c>
      <c r="L115" s="108" t="n">
        <f aca="false">'Ведомственная структура '!O997</f>
        <v>2202.3</v>
      </c>
      <c r="M115" s="108" t="n">
        <f aca="false">'Ведомственная структура '!P997</f>
        <v>2202.3</v>
      </c>
    </row>
    <row r="116" customFormat="false" ht="79.5" hidden="false" customHeight="true" outlineLevel="0" collapsed="false">
      <c r="A116" s="200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6" t="str">
        <f aca="false">'Ведомственная структура '!E1020</f>
        <v>56 0 02 72650</v>
      </c>
      <c r="C116" s="66" t="str">
        <f aca="false">'Ведомственная структура '!C1020</f>
        <v>07</v>
      </c>
      <c r="D116" s="66" t="str">
        <f aca="false">'Ведомственная структура '!D1020</f>
        <v>02</v>
      </c>
      <c r="E116" s="205"/>
      <c r="F116" s="103"/>
      <c r="G116" s="173"/>
      <c r="H116" s="173"/>
      <c r="I116" s="103"/>
      <c r="J116" s="228"/>
      <c r="K116" s="392" t="n">
        <f aca="false">K117</f>
        <v>0</v>
      </c>
      <c r="L116" s="392" t="n">
        <f aca="false">L117</f>
        <v>0</v>
      </c>
      <c r="M116" s="392" t="n">
        <f aca="false">M117</f>
        <v>0</v>
      </c>
    </row>
    <row r="117" customFormat="false" ht="15.75" hidden="false" customHeight="true" outlineLevel="0" collapsed="false">
      <c r="A117" s="200" t="str">
        <f aca="false">'Ведомственная структура '!A1021</f>
        <v>Субсидии бюджетным учреждениям на иные цели.</v>
      </c>
      <c r="B117" s="66" t="str">
        <f aca="false">'Ведомственная структура '!E1021</f>
        <v>56 0 02 72650</v>
      </c>
      <c r="C117" s="66" t="str">
        <f aca="false">'Ведомственная структура '!C1021</f>
        <v>07</v>
      </c>
      <c r="D117" s="66" t="str">
        <f aca="false">'Ведомственная структура '!D1021</f>
        <v>02</v>
      </c>
      <c r="E117" s="66" t="str">
        <f aca="false">'Ведомственная структура '!F1021</f>
        <v>612</v>
      </c>
      <c r="F117" s="103"/>
      <c r="G117" s="173"/>
      <c r="H117" s="173"/>
      <c r="I117" s="103"/>
      <c r="J117" s="228" t="s">
        <v>1285</v>
      </c>
      <c r="K117" s="108" t="n">
        <f aca="false">'Ведомственная структура '!N1021</f>
        <v>0</v>
      </c>
      <c r="L117" s="108" t="n">
        <f aca="false">'Ведомственная структура '!O1021</f>
        <v>0</v>
      </c>
      <c r="M117" s="108" t="n">
        <f aca="false">'Ведомственная структура '!P1021</f>
        <v>0</v>
      </c>
    </row>
    <row r="118" customFormat="false" ht="124.5" hidden="false" customHeight="true" outlineLevel="0" collapsed="false">
      <c r="A118" s="200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05" t="str">
        <f aca="false">'Ведомственная структура '!E993</f>
        <v>56 0 02 92410</v>
      </c>
      <c r="C118" s="66" t="str">
        <f aca="false">'Ведомственная структура '!C993</f>
        <v>07</v>
      </c>
      <c r="D118" s="66" t="str">
        <f aca="false">'Ведомственная структура '!D993</f>
        <v>02</v>
      </c>
      <c r="E118" s="205"/>
      <c r="F118" s="103"/>
      <c r="G118" s="173"/>
      <c r="H118" s="173"/>
      <c r="I118" s="103"/>
      <c r="J118" s="228"/>
      <c r="K118" s="392" t="n">
        <f aca="false">K119</f>
        <v>2202.3</v>
      </c>
      <c r="L118" s="392" t="n">
        <f aca="false">L119</f>
        <v>2202.3</v>
      </c>
      <c r="M118" s="392" t="n">
        <f aca="false">M119</f>
        <v>2202.3</v>
      </c>
    </row>
    <row r="119" customFormat="false" ht="15.75" hidden="false" customHeight="true" outlineLevel="0" collapsed="false">
      <c r="A119" s="200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05" t="str">
        <f aca="false">'Ведомственная структура '!E994</f>
        <v>56 0 02 92410</v>
      </c>
      <c r="C119" s="66" t="str">
        <f aca="false">'Ведомственная структура '!C994</f>
        <v>07</v>
      </c>
      <c r="D119" s="66" t="str">
        <f aca="false">'Ведомственная структура '!D994</f>
        <v>02</v>
      </c>
      <c r="E119" s="66" t="str">
        <f aca="false">'Ведомственная структура '!F1003</f>
        <v>611</v>
      </c>
      <c r="F119" s="103"/>
      <c r="G119" s="173"/>
      <c r="H119" s="173"/>
      <c r="I119" s="103"/>
      <c r="J119" s="228" t="s">
        <v>1281</v>
      </c>
      <c r="K119" s="108" t="n">
        <f aca="false">'Ведомственная структура '!N994</f>
        <v>2202.3</v>
      </c>
      <c r="L119" s="108" t="n">
        <f aca="false">'Ведомственная структура '!O994</f>
        <v>2202.3</v>
      </c>
      <c r="M119" s="108" t="n">
        <f aca="false">'Ведомственная структура '!P994</f>
        <v>2202.3</v>
      </c>
    </row>
    <row r="120" customFormat="false" ht="68.25" hidden="true" customHeight="true" outlineLevel="0" collapsed="false">
      <c r="A120" s="200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05" t="str">
        <f aca="false">'Ведомственная структура '!E1027</f>
        <v>56 0 Е2 50970</v>
      </c>
      <c r="C120" s="66" t="str">
        <f aca="false">'Ведомственная структура '!C1027</f>
        <v>07</v>
      </c>
      <c r="D120" s="66" t="str">
        <f aca="false">'Ведомственная структура '!D1027</f>
        <v>02</v>
      </c>
      <c r="E120" s="205"/>
      <c r="F120" s="563"/>
      <c r="G120" s="213"/>
      <c r="H120" s="213"/>
      <c r="I120" s="563"/>
      <c r="J120" s="564"/>
      <c r="K120" s="392" t="n">
        <f aca="false">K121+K122</f>
        <v>0</v>
      </c>
      <c r="L120" s="392" t="n">
        <f aca="false">L121+L122</f>
        <v>0</v>
      </c>
      <c r="M120" s="392" t="n">
        <f aca="false">M121+M122</f>
        <v>0</v>
      </c>
    </row>
    <row r="121" customFormat="false" ht="15.75" hidden="true" customHeight="true" outlineLevel="0" collapsed="false">
      <c r="A121" s="200" t="str">
        <f aca="false">'Ведомственная структура '!A1029</f>
        <v>Субсидии бюджетным учреждениям на иные цели.</v>
      </c>
      <c r="B121" s="205" t="str">
        <f aca="false">'Ведомственная структура '!E1028</f>
        <v>56 0 Е2 50970</v>
      </c>
      <c r="C121" s="66" t="str">
        <f aca="false">'Ведомственная структура '!C1028</f>
        <v>07</v>
      </c>
      <c r="D121" s="66" t="str">
        <f aca="false">'Ведомственная структура '!D1028</f>
        <v>02</v>
      </c>
      <c r="E121" s="66" t="str">
        <f aca="false">'Ведомственная структура '!F1029</f>
        <v>612</v>
      </c>
      <c r="F121" s="563"/>
      <c r="G121" s="213"/>
      <c r="H121" s="213"/>
      <c r="I121" s="563"/>
      <c r="J121" s="564" t="s">
        <v>1285</v>
      </c>
      <c r="K121" s="108" t="n">
        <f aca="false">'Ведомственная структура '!N1029</f>
        <v>0</v>
      </c>
      <c r="L121" s="108" t="n">
        <f aca="false">'Ведомственная структура '!O1029</f>
        <v>0</v>
      </c>
      <c r="M121" s="108" t="n">
        <f aca="false">'Ведомственная структура '!P1029</f>
        <v>0</v>
      </c>
    </row>
    <row r="122" customFormat="false" ht="15.75" hidden="true" customHeight="true" outlineLevel="0" collapsed="false">
      <c r="A122" s="200" t="str">
        <f aca="false">'Ведомственная структура '!A1030</f>
        <v>Субсидии бюджетным учреждениям на иные цели.</v>
      </c>
      <c r="B122" s="205" t="str">
        <f aca="false">'Ведомственная структура '!E1029</f>
        <v>56 0 Е2 50970</v>
      </c>
      <c r="C122" s="66" t="str">
        <f aca="false">'Ведомственная структура '!C1029</f>
        <v>07</v>
      </c>
      <c r="D122" s="66" t="str">
        <f aca="false">'Ведомственная структура '!D1029</f>
        <v>02</v>
      </c>
      <c r="E122" s="66" t="str">
        <f aca="false">'Ведомственная структура '!F1030</f>
        <v>612</v>
      </c>
      <c r="F122" s="563"/>
      <c r="G122" s="213"/>
      <c r="H122" s="213"/>
      <c r="I122" s="563"/>
      <c r="J122" s="564" t="s">
        <v>1281</v>
      </c>
      <c r="K122" s="108" t="n">
        <f aca="false">'Ведомственная структура '!N1030</f>
        <v>0</v>
      </c>
      <c r="L122" s="108" t="n">
        <f aca="false">'Ведомственная структура '!O1030</f>
        <v>0</v>
      </c>
      <c r="M122" s="108" t="n">
        <f aca="false">'Ведомственная структура '!P1030</f>
        <v>0</v>
      </c>
    </row>
    <row r="123" customFormat="false" ht="31.5" hidden="false" customHeight="true" outlineLevel="0" collapsed="false">
      <c r="A123" s="200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05" t="str">
        <f aca="false">'Ведомственная структура '!E1023</f>
        <v>56 0 02 71970</v>
      </c>
      <c r="C123" s="66" t="str">
        <f aca="false">'Ведомственная структура '!C1023</f>
        <v>07</v>
      </c>
      <c r="D123" s="66" t="str">
        <f aca="false">'Ведомственная структура '!D1023</f>
        <v>02</v>
      </c>
      <c r="E123" s="205" t="str">
        <f aca="false">'Ведомственная структура '!F1031</f>
        <v>000</v>
      </c>
      <c r="F123" s="563"/>
      <c r="G123" s="213"/>
      <c r="H123" s="213"/>
      <c r="I123" s="563"/>
      <c r="J123" s="564"/>
      <c r="K123" s="392" t="n">
        <f aca="false">K124+K125</f>
        <v>154</v>
      </c>
      <c r="L123" s="392" t="n">
        <f aca="false">L124+L125</f>
        <v>154</v>
      </c>
      <c r="M123" s="392" t="n">
        <f aca="false">M124+M125</f>
        <v>154</v>
      </c>
    </row>
    <row r="124" customFormat="false" ht="15.75" hidden="false" customHeight="true" outlineLevel="0" collapsed="false">
      <c r="A124" s="200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5" t="str">
        <f aca="false">'Ведомственная структура '!E1024</f>
        <v>56 0 02 71970</v>
      </c>
      <c r="C124" s="66" t="str">
        <f aca="false">'Ведомственная структура '!C1024</f>
        <v>07</v>
      </c>
      <c r="D124" s="66" t="str">
        <f aca="false">'Ведомственная структура '!D1024</f>
        <v>02</v>
      </c>
      <c r="E124" s="66" t="str">
        <f aca="false">'Ведомственная структура '!F1025</f>
        <v>612</v>
      </c>
      <c r="F124" s="563"/>
      <c r="G124" s="213"/>
      <c r="H124" s="213"/>
      <c r="I124" s="563"/>
      <c r="J124" s="564" t="s">
        <v>1285</v>
      </c>
      <c r="K124" s="108" t="n">
        <f aca="false">'Ведомственная структура '!N1025</f>
        <v>154</v>
      </c>
      <c r="L124" s="108" t="n">
        <f aca="false">'Ведомственная структура '!O1025</f>
        <v>154</v>
      </c>
      <c r="M124" s="108" t="n">
        <f aca="false">'Ведомственная структура '!P1025</f>
        <v>154</v>
      </c>
    </row>
    <row r="125" customFormat="false" ht="15.75" hidden="false" customHeight="true" outlineLevel="0" collapsed="false">
      <c r="A125" s="200" t="str">
        <f aca="false">'Ведомственная структура '!A1026</f>
        <v>Субсидии бюджетным учреждениям на иные цели.</v>
      </c>
      <c r="B125" s="205" t="str">
        <f aca="false">'Ведомственная структура '!E1025</f>
        <v>56 0 02 71970</v>
      </c>
      <c r="C125" s="66" t="str">
        <f aca="false">'Ведомственная структура '!C1025</f>
        <v>07</v>
      </c>
      <c r="D125" s="66" t="str">
        <f aca="false">'Ведомственная структура '!D1025</f>
        <v>02</v>
      </c>
      <c r="E125" s="66" t="str">
        <f aca="false">'Ведомственная структура '!F1026</f>
        <v>612</v>
      </c>
      <c r="F125" s="563"/>
      <c r="G125" s="213"/>
      <c r="H125" s="213"/>
      <c r="I125" s="563"/>
      <c r="J125" s="564" t="s">
        <v>1281</v>
      </c>
      <c r="K125" s="108" t="n">
        <f aca="false">'Ведомственная структура '!N1026</f>
        <v>0</v>
      </c>
      <c r="L125" s="108" t="n">
        <f aca="false">'Ведомственная структура '!O1026</f>
        <v>0</v>
      </c>
      <c r="M125" s="108" t="n">
        <f aca="false">'Ведомственная структура '!P1026</f>
        <v>0</v>
      </c>
    </row>
    <row r="126" customFormat="false" ht="114" hidden="false" customHeight="true" outlineLevel="0" collapsed="false">
      <c r="A126" s="200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05" t="str">
        <f aca="false">'Ведомственная структура '!E1042</f>
        <v>560Ю650500</v>
      </c>
      <c r="C126" s="66" t="str">
        <f aca="false">'Ведомственная структура '!C1042</f>
        <v>07</v>
      </c>
      <c r="D126" s="66" t="str">
        <f aca="false">'Ведомственная структура '!D1042</f>
        <v>02</v>
      </c>
      <c r="E126" s="205"/>
      <c r="F126" s="66"/>
      <c r="G126" s="66"/>
      <c r="H126" s="66"/>
      <c r="I126" s="66"/>
      <c r="J126" s="66"/>
      <c r="K126" s="392" t="n">
        <f aca="false">K127+K128</f>
        <v>234.4</v>
      </c>
      <c r="L126" s="392" t="n">
        <f aca="false">L127+L128</f>
        <v>234.4</v>
      </c>
      <c r="M126" s="392" t="n">
        <f aca="false">M127+M128</f>
        <v>234.4</v>
      </c>
    </row>
    <row r="127" customFormat="false" ht="15.75" hidden="false" customHeight="true" outlineLevel="0" collapsed="false">
      <c r="A127" s="200" t="str">
        <f aca="false">'Ведомственная структура '!A1033</f>
        <v>Субсидии бюджетным учреждениям на иные цели.</v>
      </c>
      <c r="B127" s="205" t="str">
        <f aca="false">'Ведомственная структура '!E1044</f>
        <v>560Ю650500</v>
      </c>
      <c r="C127" s="66" t="str">
        <f aca="false">'Ведомственная структура '!C1044</f>
        <v>07</v>
      </c>
      <c r="D127" s="66" t="str">
        <f aca="false">'Ведомственная структура '!D1044</f>
        <v>02</v>
      </c>
      <c r="E127" s="66" t="str">
        <f aca="false">'Ведомственная структура '!F1044</f>
        <v>612</v>
      </c>
      <c r="F127" s="563"/>
      <c r="G127" s="213"/>
      <c r="H127" s="213"/>
      <c r="I127" s="563"/>
      <c r="J127" s="564" t="s">
        <v>1285</v>
      </c>
      <c r="K127" s="108" t="n">
        <f aca="false">'Ведомственная структура '!N1044</f>
        <v>234.4</v>
      </c>
      <c r="L127" s="108" t="n">
        <f aca="false">'Ведомственная структура '!O1044</f>
        <v>234.4</v>
      </c>
      <c r="M127" s="108" t="n">
        <f aca="false">'Ведомственная структура '!P1044</f>
        <v>234.4</v>
      </c>
    </row>
    <row r="128" customFormat="false" ht="15.75" hidden="true" customHeight="true" outlineLevel="0" collapsed="false">
      <c r="A128" s="200" t="str">
        <f aca="false">'Ведомственная структура '!A1034</f>
        <v>Субсидии бюджетным учреждениям на иные цели.</v>
      </c>
      <c r="B128" s="205" t="str">
        <f aca="false">'Ведомственная структура '!E1033</f>
        <v>560 02  L7500</v>
      </c>
      <c r="C128" s="205" t="str">
        <f aca="false">'Ведомственная структура '!C1033</f>
        <v>07</v>
      </c>
      <c r="D128" s="205" t="str">
        <f aca="false">'Ведомственная структура '!D1033</f>
        <v>02</v>
      </c>
      <c r="E128" s="205" t="str">
        <f aca="false">'Ведомственная структура '!F1034</f>
        <v>612</v>
      </c>
      <c r="F128" s="563"/>
      <c r="G128" s="213"/>
      <c r="H128" s="213"/>
      <c r="I128" s="563"/>
      <c r="J128" s="564" t="s">
        <v>1281</v>
      </c>
      <c r="K128" s="108" t="n">
        <f aca="false">'Ведомственная структура '!N1034</f>
        <v>0</v>
      </c>
      <c r="L128" s="108" t="n">
        <f aca="false">'Ведомственная структура '!O1034</f>
        <v>0</v>
      </c>
      <c r="M128" s="108" t="n">
        <f aca="false">'Ведомственная структура '!P1034</f>
        <v>0</v>
      </c>
    </row>
    <row r="129" customFormat="false" ht="60" hidden="false" customHeight="true" outlineLevel="0" collapsed="false">
      <c r="A129" s="200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05" t="str">
        <f aca="false">'Ведомственная структура '!E1039</f>
        <v>560Ю651790</v>
      </c>
      <c r="C129" s="66" t="str">
        <f aca="false">'Ведомственная структура '!C1039</f>
        <v>07</v>
      </c>
      <c r="D129" s="66" t="str">
        <f aca="false">'Ведомственная структура '!D1039</f>
        <v>02</v>
      </c>
      <c r="E129" s="205"/>
      <c r="F129" s="563"/>
      <c r="G129" s="213"/>
      <c r="H129" s="213"/>
      <c r="I129" s="563"/>
      <c r="J129" s="564"/>
      <c r="K129" s="392" t="n">
        <f aca="false">K130</f>
        <v>745.63835</v>
      </c>
      <c r="L129" s="392" t="n">
        <f aca="false">L130</f>
        <v>756.95231</v>
      </c>
      <c r="M129" s="392" t="n">
        <f aca="false">M130</f>
        <v>6422.03706</v>
      </c>
    </row>
    <row r="130" customFormat="false" ht="15.75" hidden="false" customHeight="true" outlineLevel="0" collapsed="false">
      <c r="A130" s="200" t="str">
        <f aca="false">'Ведомственная структура '!A1041</f>
        <v>Субсидии бюджетным учреждениям на иные цели.</v>
      </c>
      <c r="B130" s="205" t="str">
        <f aca="false">'Ведомственная структура '!E1040</f>
        <v>560Ю651790</v>
      </c>
      <c r="C130" s="66" t="str">
        <f aca="false">'Ведомственная структура '!C1040</f>
        <v>07</v>
      </c>
      <c r="D130" s="66" t="str">
        <f aca="false">'Ведомственная структура '!D1040</f>
        <v>02</v>
      </c>
      <c r="E130" s="66" t="str">
        <f aca="false">'Ведомственная структура '!F1041</f>
        <v>612</v>
      </c>
      <c r="F130" s="563"/>
      <c r="G130" s="213"/>
      <c r="H130" s="213"/>
      <c r="I130" s="563"/>
      <c r="J130" s="564" t="s">
        <v>1285</v>
      </c>
      <c r="K130" s="108" t="n">
        <f aca="false">'Ведомственная структура '!N1041</f>
        <v>745.63835</v>
      </c>
      <c r="L130" s="108" t="n">
        <f aca="false">'Ведомственная структура '!O1041</f>
        <v>756.95231</v>
      </c>
      <c r="M130" s="108" t="n">
        <f aca="false">'Ведомственная структура '!P1041</f>
        <v>6422.03706</v>
      </c>
    </row>
    <row r="131" customFormat="false" ht="15.75" hidden="false" customHeight="true" outlineLevel="0" collapsed="false">
      <c r="A131" s="230" t="str">
        <f aca="false">'Ведомственная структура '!A1045</f>
        <v>Дополнительное образование детей</v>
      </c>
      <c r="B131" s="205"/>
      <c r="C131" s="66" t="str">
        <f aca="false">'Ведомственная структура '!C1057</f>
        <v>07</v>
      </c>
      <c r="D131" s="66" t="str">
        <f aca="false">'Ведомственная структура '!D1057</f>
        <v>03</v>
      </c>
      <c r="E131" s="205"/>
      <c r="F131" s="103"/>
      <c r="G131" s="173"/>
      <c r="H131" s="173"/>
      <c r="I131" s="103"/>
      <c r="J131" s="228"/>
      <c r="K131" s="392" t="n">
        <f aca="false">K132+K142+K147</f>
        <v>7180.42</v>
      </c>
      <c r="L131" s="392" t="n">
        <f aca="false">L132+L142+L147</f>
        <v>5300</v>
      </c>
      <c r="M131" s="392" t="n">
        <f aca="false">M132+M142+M147</f>
        <v>5300</v>
      </c>
    </row>
    <row r="132" customFormat="false" ht="83.25" hidden="false" customHeight="true" outlineLevel="0" collapsed="false">
      <c r="A132" s="200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05" t="str">
        <f aca="false">'Ведомственная структура '!E1056</f>
        <v>56 0 03 00000</v>
      </c>
      <c r="C132" s="66" t="str">
        <f aca="false">'Ведомственная структура '!C1055</f>
        <v>07</v>
      </c>
      <c r="D132" s="66" t="str">
        <f aca="false">'Ведомственная структура '!D1055</f>
        <v>03</v>
      </c>
      <c r="E132" s="205"/>
      <c r="F132" s="103"/>
      <c r="G132" s="173"/>
      <c r="H132" s="173"/>
      <c r="I132" s="103"/>
      <c r="J132" s="228"/>
      <c r="K132" s="392" t="n">
        <f aca="false">K133+K140+K136+K138</f>
        <v>6373.57</v>
      </c>
      <c r="L132" s="392" t="n">
        <f aca="false">L133+L140+L136+L138</f>
        <v>4547.55</v>
      </c>
      <c r="M132" s="392" t="n">
        <f aca="false">M133+M140+M136+M138</f>
        <v>5300</v>
      </c>
    </row>
    <row r="133" customFormat="false" ht="90" hidden="false" customHeight="true" outlineLevel="0" collapsed="false">
      <c r="A133" s="200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05" t="str">
        <f aca="false">'Ведомственная структура '!E1057</f>
        <v>56 0 03 19025</v>
      </c>
      <c r="C133" s="66" t="str">
        <f aca="false">'Ведомственная структура '!C1057</f>
        <v>07</v>
      </c>
      <c r="D133" s="66" t="str">
        <f aca="false">'Ведомственная структура '!D1057</f>
        <v>03</v>
      </c>
      <c r="E133" s="205"/>
      <c r="F133" s="103"/>
      <c r="G133" s="173"/>
      <c r="H133" s="173"/>
      <c r="I133" s="103"/>
      <c r="J133" s="228"/>
      <c r="K133" s="392" t="n">
        <f aca="false">K134+K135</f>
        <v>6373.57</v>
      </c>
      <c r="L133" s="392" t="n">
        <f aca="false">L134+L135</f>
        <v>4547.55</v>
      </c>
      <c r="M133" s="392" t="n">
        <f aca="false">M134+M135</f>
        <v>5300</v>
      </c>
    </row>
    <row r="134" customFormat="false" ht="90" hidden="false" customHeight="true" outlineLevel="0" collapsed="false">
      <c r="A134" s="200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05" t="str">
        <f aca="false">'Ведомственная структура '!E1059</f>
        <v>56 0 03 19025</v>
      </c>
      <c r="C134" s="66" t="str">
        <f aca="false">'Ведомственная структура '!C1059</f>
        <v>07</v>
      </c>
      <c r="D134" s="66" t="str">
        <f aca="false">'Ведомственная структура '!D1059</f>
        <v>03</v>
      </c>
      <c r="E134" s="66" t="str">
        <f aca="false">'Ведомственная структура '!F1059</f>
        <v>611</v>
      </c>
      <c r="F134" s="103"/>
      <c r="G134" s="173"/>
      <c r="H134" s="173"/>
      <c r="I134" s="103"/>
      <c r="J134" s="228" t="s">
        <v>1281</v>
      </c>
      <c r="K134" s="108" t="n">
        <f aca="false">'Ведомственная структура '!N1059</f>
        <v>6373.57</v>
      </c>
      <c r="L134" s="108" t="n">
        <f aca="false">'Ведомственная структура '!O1059</f>
        <v>4547.55</v>
      </c>
      <c r="M134" s="108" t="n">
        <f aca="false">'Ведомственная структура '!P1059</f>
        <v>5300</v>
      </c>
    </row>
    <row r="135" customFormat="false" ht="18" hidden="false" customHeight="true" outlineLevel="0" collapsed="false">
      <c r="A135" s="200" t="str">
        <f aca="false">'Ведомственная структура '!A1060</f>
        <v>Субсидии бюджетным учреждениям на иные цели.</v>
      </c>
      <c r="B135" s="205" t="str">
        <f aca="false">'Ведомственная структура '!E1060</f>
        <v>56 0 03 19025</v>
      </c>
      <c r="C135" s="66" t="str">
        <f aca="false">'Ведомственная структура '!C1060</f>
        <v>07</v>
      </c>
      <c r="D135" s="66" t="str">
        <f aca="false">'Ведомственная структура '!D1060</f>
        <v>03</v>
      </c>
      <c r="E135" s="66" t="str">
        <f aca="false">'Ведомственная структура '!F1060</f>
        <v>612</v>
      </c>
      <c r="F135" s="173" t="n">
        <f aca="false">'Ведомственная структура '!J766</f>
        <v>110</v>
      </c>
      <c r="G135" s="122" t="n">
        <v>521</v>
      </c>
      <c r="H135" s="122" t="n">
        <v>0</v>
      </c>
      <c r="I135" s="173" t="n">
        <f aca="false">'Ведомственная структура '!M766</f>
        <v>-200</v>
      </c>
      <c r="J135" s="228" t="s">
        <v>1281</v>
      </c>
      <c r="K135" s="108" t="n">
        <f aca="false">'Ведомственная структура '!N1060</f>
        <v>0</v>
      </c>
      <c r="L135" s="108" t="n">
        <f aca="false">'Ведомственная структура '!O1060</f>
        <v>0</v>
      </c>
      <c r="M135" s="108" t="n">
        <f aca="false">'Ведомственная структура '!P1060</f>
        <v>0</v>
      </c>
    </row>
    <row r="136" customFormat="false" ht="45" hidden="true" customHeight="true" outlineLevel="0" collapsed="false">
      <c r="A136" s="200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05" t="str">
        <f aca="false">'Ведомственная структура '!E1066</f>
        <v>56 0 03 72320</v>
      </c>
      <c r="C136" s="66" t="str">
        <f aca="false">'Ведомственная структура '!C1057</f>
        <v>07</v>
      </c>
      <c r="D136" s="66" t="str">
        <f aca="false">'Ведомственная структура '!D1057</f>
        <v>03</v>
      </c>
      <c r="E136" s="205"/>
      <c r="F136" s="173"/>
      <c r="G136" s="122"/>
      <c r="H136" s="122"/>
      <c r="I136" s="173"/>
      <c r="J136" s="228"/>
      <c r="K136" s="392" t="n">
        <f aca="false">K137</f>
        <v>0</v>
      </c>
      <c r="L136" s="392" t="n">
        <f aca="false">L137</f>
        <v>0</v>
      </c>
      <c r="M136" s="392" t="n">
        <f aca="false">M137</f>
        <v>0</v>
      </c>
    </row>
    <row r="137" customFormat="false" ht="34.5" hidden="true" customHeight="true" outlineLevel="0" collapsed="false">
      <c r="A137" s="200" t="str">
        <f aca="false">'Ведомственная структура '!A1068</f>
        <v>Субсидии бюджетным учреждениям на иные цели.</v>
      </c>
      <c r="B137" s="205" t="str">
        <f aca="false">'Ведомственная структура '!E1067</f>
        <v>56 0 03 72320</v>
      </c>
      <c r="C137" s="66" t="str">
        <f aca="false">'Ведомственная структура '!C1058</f>
        <v>07</v>
      </c>
      <c r="D137" s="66" t="str">
        <f aca="false">'Ведомственная структура '!D1058</f>
        <v>03</v>
      </c>
      <c r="E137" s="66" t="str">
        <f aca="false">'Ведомственная структура '!F1068</f>
        <v>612</v>
      </c>
      <c r="F137" s="173"/>
      <c r="G137" s="122"/>
      <c r="H137" s="122"/>
      <c r="I137" s="173"/>
      <c r="J137" s="228" t="s">
        <v>1282</v>
      </c>
      <c r="K137" s="108" t="n">
        <f aca="false">'Ведомственная структура '!N1068</f>
        <v>0</v>
      </c>
      <c r="L137" s="108" t="n">
        <f aca="false">'Ведомственная структура '!O1068</f>
        <v>0</v>
      </c>
      <c r="M137" s="108" t="n">
        <f aca="false">'Ведомственная структура '!P1068</f>
        <v>0</v>
      </c>
    </row>
    <row r="138" customFormat="false" ht="47.25" hidden="true" customHeight="true" outlineLevel="0" collapsed="false">
      <c r="A138" s="200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05" t="str">
        <f aca="false">'Ведомственная структура '!E1070</f>
        <v>56 0 03 92320</v>
      </c>
      <c r="C138" s="66" t="str">
        <f aca="false">'Ведомственная структура '!C1070</f>
        <v>07</v>
      </c>
      <c r="D138" s="66" t="str">
        <f aca="false">'Ведомственная структура '!D1070</f>
        <v>03</v>
      </c>
      <c r="E138" s="205"/>
      <c r="F138" s="213"/>
      <c r="G138" s="63"/>
      <c r="H138" s="63"/>
      <c r="I138" s="213"/>
      <c r="J138" s="564"/>
      <c r="K138" s="392" t="n">
        <f aca="false">K139</f>
        <v>0</v>
      </c>
      <c r="L138" s="392" t="n">
        <f aca="false">L139</f>
        <v>0</v>
      </c>
      <c r="M138" s="392" t="n">
        <f aca="false">M139</f>
        <v>0</v>
      </c>
    </row>
    <row r="139" customFormat="false" ht="34.5" hidden="true" customHeight="true" outlineLevel="0" collapsed="false">
      <c r="A139" s="200" t="str">
        <f aca="false">'Ведомственная структура '!A1071</f>
        <v>Субсидии бюджетным учреждениям на иные цели.</v>
      </c>
      <c r="B139" s="205" t="str">
        <f aca="false">'Ведомственная структура '!E1071</f>
        <v>56 0 03 92320</v>
      </c>
      <c r="C139" s="66" t="str">
        <f aca="false">'Ведомственная структура '!C1071</f>
        <v>07</v>
      </c>
      <c r="D139" s="66" t="str">
        <f aca="false">'Ведомственная структура '!D1071</f>
        <v>03</v>
      </c>
      <c r="E139" s="66" t="str">
        <f aca="false">'Ведомственная структура '!F1071</f>
        <v>612</v>
      </c>
      <c r="F139" s="213"/>
      <c r="G139" s="63"/>
      <c r="H139" s="63"/>
      <c r="I139" s="213"/>
      <c r="J139" s="228" t="s">
        <v>1281</v>
      </c>
      <c r="K139" s="108" t="n">
        <f aca="false">'Ведомственная структура '!N1071</f>
        <v>0</v>
      </c>
      <c r="L139" s="108" t="n">
        <f aca="false">'Ведомственная структура '!O1071</f>
        <v>0</v>
      </c>
      <c r="M139" s="108" t="n">
        <f aca="false">'Ведомственная структура '!P1071</f>
        <v>0</v>
      </c>
    </row>
    <row r="140" customFormat="false" ht="59.25" hidden="false" customHeight="true" outlineLevel="0" collapsed="false">
      <c r="A140" s="200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05" t="str">
        <f aca="false">'Ведомственная структура '!E1072</f>
        <v>56 0 03 72650</v>
      </c>
      <c r="C140" s="66" t="str">
        <f aca="false">'Ведомственная структура '!C1072</f>
        <v>07</v>
      </c>
      <c r="D140" s="66" t="str">
        <f aca="false">'Ведомственная структура '!D1072</f>
        <v>03</v>
      </c>
      <c r="E140" s="205"/>
      <c r="F140" s="213"/>
      <c r="G140" s="63"/>
      <c r="H140" s="63"/>
      <c r="I140" s="213"/>
      <c r="J140" s="564"/>
      <c r="K140" s="392" t="n">
        <f aca="false">K141</f>
        <v>0</v>
      </c>
      <c r="L140" s="392" t="n">
        <f aca="false">L141</f>
        <v>0</v>
      </c>
      <c r="M140" s="392" t="n">
        <f aca="false">M141</f>
        <v>0</v>
      </c>
    </row>
    <row r="141" customFormat="false" ht="34.5" hidden="false" customHeight="true" outlineLevel="0" collapsed="false">
      <c r="A141" s="200" t="str">
        <f aca="false">'Ведомственная структура '!A1073</f>
        <v>Субсидии бюджетным учреждениям на иные цели.</v>
      </c>
      <c r="B141" s="205" t="str">
        <f aca="false">'Ведомственная структура '!E1073</f>
        <v>56 0 03 72650</v>
      </c>
      <c r="C141" s="66" t="str">
        <f aca="false">'Ведомственная структура '!C1073</f>
        <v>07</v>
      </c>
      <c r="D141" s="66" t="str">
        <f aca="false">'Ведомственная структура '!D1073</f>
        <v>03</v>
      </c>
      <c r="E141" s="66" t="str">
        <f aca="false">'Ведомственная структура '!F1073</f>
        <v>612</v>
      </c>
      <c r="F141" s="213"/>
      <c r="G141" s="63"/>
      <c r="H141" s="63"/>
      <c r="I141" s="213"/>
      <c r="J141" s="228" t="s">
        <v>1285</v>
      </c>
      <c r="K141" s="108" t="n">
        <f aca="false">'Ведомственная структура '!N1073</f>
        <v>0</v>
      </c>
      <c r="L141" s="108" t="n">
        <f aca="false">'Ведомственная структура '!O1073</f>
        <v>0</v>
      </c>
      <c r="M141" s="108" t="n">
        <f aca="false">'Ведомственная структура '!P1073</f>
        <v>0</v>
      </c>
    </row>
    <row r="142" customFormat="false" ht="60.75" hidden="false" customHeight="true" outlineLevel="0" collapsed="false">
      <c r="A142" s="200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05" t="str">
        <f aca="false">'Ведомственная структура '!E1075</f>
        <v>56 0 06 00000</v>
      </c>
      <c r="C142" s="66" t="str">
        <f aca="false">'Ведомственная структура '!C1056</f>
        <v>07</v>
      </c>
      <c r="D142" s="66" t="str">
        <f aca="false">'Ведомственная структура '!D1056</f>
        <v>03</v>
      </c>
      <c r="E142" s="205"/>
      <c r="F142" s="173"/>
      <c r="G142" s="122"/>
      <c r="H142" s="122"/>
      <c r="I142" s="173"/>
      <c r="J142" s="228"/>
      <c r="K142" s="392" t="n">
        <f aca="false">K143</f>
        <v>278.05</v>
      </c>
      <c r="L142" s="392" t="n">
        <f aca="false">L143</f>
        <v>223.65</v>
      </c>
      <c r="M142" s="392" t="n">
        <f aca="false">M143</f>
        <v>0</v>
      </c>
    </row>
    <row r="143" customFormat="false" ht="61.5" hidden="false" customHeight="true" outlineLevel="0" collapsed="false">
      <c r="A143" s="200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6" t="str">
        <f aca="false">'Ведомственная структура '!E1076</f>
        <v>56 0 06 19025</v>
      </c>
      <c r="C143" s="66" t="str">
        <f aca="false">'Ведомственная структура '!C1076</f>
        <v>07</v>
      </c>
      <c r="D143" s="66" t="str">
        <f aca="false">'Ведомственная структура '!D1076</f>
        <v>03</v>
      </c>
      <c r="E143" s="205"/>
      <c r="F143" s="213"/>
      <c r="G143" s="63"/>
      <c r="H143" s="63"/>
      <c r="I143" s="213"/>
      <c r="J143" s="564"/>
      <c r="K143" s="392" t="n">
        <f aca="false">K144</f>
        <v>278.05</v>
      </c>
      <c r="L143" s="392" t="n">
        <f aca="false">L144</f>
        <v>223.65</v>
      </c>
      <c r="M143" s="392" t="n">
        <f aca="false">M144</f>
        <v>0</v>
      </c>
    </row>
    <row r="144" customFormat="false" ht="29.25" hidden="false" customHeight="true" outlineLevel="0" collapsed="false">
      <c r="A144" s="200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6" t="str">
        <f aca="false">'Ведомственная структура '!E1077</f>
        <v>56 0 06 19025</v>
      </c>
      <c r="C144" s="66" t="str">
        <f aca="false">'Ведомственная структура '!C1077</f>
        <v>07</v>
      </c>
      <c r="D144" s="66" t="str">
        <f aca="false">'Ведомственная структура '!D1077</f>
        <v>03</v>
      </c>
      <c r="E144" s="66" t="str">
        <f aca="false">'Ведомственная структура '!F1078</f>
        <v>611</v>
      </c>
      <c r="F144" s="213"/>
      <c r="G144" s="63"/>
      <c r="H144" s="63"/>
      <c r="I144" s="213"/>
      <c r="J144" s="228" t="s">
        <v>1281</v>
      </c>
      <c r="K144" s="108" t="n">
        <f aca="false">'Ведомственная структура '!N1078</f>
        <v>278.05</v>
      </c>
      <c r="L144" s="108" t="n">
        <f aca="false">'Ведомственная структура '!O1078</f>
        <v>223.65</v>
      </c>
      <c r="M144" s="108" t="n">
        <f aca="false">'Ведомственная структура '!P1078</f>
        <v>0</v>
      </c>
    </row>
    <row r="145" customFormat="false" ht="34.5" hidden="true" customHeight="true" outlineLevel="0" collapsed="false">
      <c r="A145" s="200" t="e">
        <f aca="false">#REF!</f>
        <v>#REF!</v>
      </c>
      <c r="B145" s="66" t="e">
        <f aca="false">#REF!</f>
        <v>#REF!</v>
      </c>
      <c r="C145" s="66" t="e">
        <f aca="false">#REF!</f>
        <v>#REF!</v>
      </c>
      <c r="D145" s="66" t="e">
        <f aca="false">#REF!</f>
        <v>#REF!</v>
      </c>
      <c r="E145" s="205"/>
      <c r="F145" s="213"/>
      <c r="G145" s="63"/>
      <c r="H145" s="63"/>
      <c r="I145" s="213"/>
      <c r="J145" s="564"/>
      <c r="K145" s="392" t="e">
        <f aca="false">K146</f>
        <v>#REF!</v>
      </c>
      <c r="L145" s="392" t="e">
        <f aca="false">L146</f>
        <v>#REF!</v>
      </c>
      <c r="M145" s="392" t="e">
        <f aca="false">M146</f>
        <v>#REF!</v>
      </c>
    </row>
    <row r="146" customFormat="false" ht="34.5" hidden="true" customHeight="true" outlineLevel="0" collapsed="false">
      <c r="A146" s="200" t="e">
        <f aca="false">#REF!</f>
        <v>#REF!</v>
      </c>
      <c r="B146" s="66" t="e">
        <f aca="false">#REF!</f>
        <v>#REF!</v>
      </c>
      <c r="C146" s="66" t="e">
        <f aca="false">#REF!</f>
        <v>#REF!</v>
      </c>
      <c r="D146" s="66" t="e">
        <f aca="false">#REF!</f>
        <v>#REF!</v>
      </c>
      <c r="E146" s="66" t="e">
        <f aca="false">#REF!</f>
        <v>#REF!</v>
      </c>
      <c r="F146" s="213"/>
      <c r="G146" s="63"/>
      <c r="H146" s="63"/>
      <c r="I146" s="213"/>
      <c r="J146" s="228" t="s">
        <v>1281</v>
      </c>
      <c r="K146" s="108" t="e">
        <f aca="false">#REF!</f>
        <v>#REF!</v>
      </c>
      <c r="L146" s="108" t="e">
        <f aca="false">#REF!</f>
        <v>#REF!</v>
      </c>
      <c r="M146" s="108" t="e">
        <f aca="false">#REF!</f>
        <v>#REF!</v>
      </c>
    </row>
    <row r="147" customFormat="false" ht="57" hidden="false" customHeight="true" outlineLevel="0" collapsed="false">
      <c r="A147" s="200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6" t="str">
        <f aca="false">'Ведомственная структура '!E1079</f>
        <v>560 08 19025</v>
      </c>
      <c r="C147" s="66" t="str">
        <f aca="false">'Ведомственная структура '!C1079</f>
        <v>07</v>
      </c>
      <c r="D147" s="66" t="str">
        <f aca="false">'Ведомственная структура '!D1079</f>
        <v>03</v>
      </c>
      <c r="E147" s="205"/>
      <c r="F147" s="213"/>
      <c r="G147" s="63"/>
      <c r="H147" s="63"/>
      <c r="I147" s="213"/>
      <c r="J147" s="564"/>
      <c r="K147" s="392" t="n">
        <f aca="false">K148+K149+K150+K151+K152</f>
        <v>528.8</v>
      </c>
      <c r="L147" s="392" t="n">
        <f aca="false">L148+L149+L150+L151+L152</f>
        <v>528.8</v>
      </c>
      <c r="M147" s="392" t="n">
        <f aca="false">M148+M149+M150+M151+M152</f>
        <v>0</v>
      </c>
    </row>
    <row r="148" customFormat="false" ht="53.25" hidden="false" customHeight="true" outlineLevel="0" collapsed="false">
      <c r="A148" s="200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6" t="str">
        <f aca="false">'Ведомственная структура '!E1080</f>
        <v>560 08 19025</v>
      </c>
      <c r="C148" s="66" t="str">
        <f aca="false">'Ведомственная структура '!C1080</f>
        <v>07</v>
      </c>
      <c r="D148" s="66" t="str">
        <f aca="false">'Ведомственная структура '!D1080</f>
        <v>03</v>
      </c>
      <c r="E148" s="66" t="str">
        <f aca="false">'Ведомственная структура '!F1081</f>
        <v>611</v>
      </c>
      <c r="F148" s="66" t="str">
        <f aca="false">'Ведомственная структура '!G1081</f>
        <v>1</v>
      </c>
      <c r="G148" s="66" t="n">
        <f aca="false">'Ведомственная структура '!H1081</f>
        <v>0</v>
      </c>
      <c r="H148" s="66" t="n">
        <f aca="false">'Ведомственная структура '!I1081</f>
        <v>0</v>
      </c>
      <c r="I148" s="66" t="n">
        <f aca="false">'Ведомственная структура '!J1081</f>
        <v>0</v>
      </c>
      <c r="J148" s="228" t="s">
        <v>1281</v>
      </c>
      <c r="K148" s="108" t="n">
        <f aca="false">'Ведомственная структура '!N1081</f>
        <v>528.8</v>
      </c>
      <c r="L148" s="108" t="n">
        <f aca="false">'Ведомственная структура '!O1081</f>
        <v>528.8</v>
      </c>
      <c r="M148" s="108" t="n">
        <f aca="false">'Ведомственная структура '!P1081</f>
        <v>0</v>
      </c>
    </row>
    <row r="149" customFormat="false" ht="21" hidden="true" customHeight="true" outlineLevel="0" collapsed="false">
      <c r="A149" s="200" t="str">
        <f aca="false">'Ведомственная структура '!A1082</f>
        <v>Субсидии бюджетным учреждениям на иные цели.</v>
      </c>
      <c r="B149" s="66" t="str">
        <f aca="false">'Ведомственная структура '!E1081</f>
        <v>560 08 19025</v>
      </c>
      <c r="C149" s="66" t="str">
        <f aca="false">'Ведомственная структура '!C1081</f>
        <v>07</v>
      </c>
      <c r="D149" s="66" t="str">
        <f aca="false">'Ведомственная структура '!D1081</f>
        <v>03</v>
      </c>
      <c r="E149" s="66" t="str">
        <f aca="false">'Ведомственная структура '!F1082</f>
        <v>612</v>
      </c>
      <c r="F149" s="66" t="str">
        <f aca="false">'Ведомственная структура '!G1082</f>
        <v>1</v>
      </c>
      <c r="G149" s="66" t="n">
        <f aca="false">'Ведомственная структура '!H1082</f>
        <v>0</v>
      </c>
      <c r="H149" s="66" t="n">
        <f aca="false">'Ведомственная структура '!I1082</f>
        <v>0</v>
      </c>
      <c r="I149" s="66" t="n">
        <f aca="false">'Ведомственная структура '!J1082</f>
        <v>0</v>
      </c>
      <c r="J149" s="228" t="s">
        <v>1281</v>
      </c>
      <c r="K149" s="108" t="n">
        <f aca="false">'Ведомственная структура '!N1082</f>
        <v>0</v>
      </c>
      <c r="L149" s="108" t="n">
        <f aca="false">'Ведомственная структура '!O1082</f>
        <v>0</v>
      </c>
      <c r="M149" s="108" t="n">
        <f aca="false">'Ведомственная структура '!P1082</f>
        <v>0</v>
      </c>
    </row>
    <row r="150" customFormat="false" ht="30" hidden="true" customHeight="true" outlineLevel="0" collapsed="false">
      <c r="A150" s="200" t="str">
        <f aca="false">'Ведомственная структура '!A1083</f>
        <v>Гранты в форме субсидий автономным учреждениям</v>
      </c>
      <c r="B150" s="66" t="str">
        <f aca="false">'Ведомственная структура '!E1082</f>
        <v>560 08 19025</v>
      </c>
      <c r="C150" s="66" t="str">
        <f aca="false">'Ведомственная структура '!C1082</f>
        <v>07</v>
      </c>
      <c r="D150" s="66" t="str">
        <f aca="false">'Ведомственная структура '!D1082</f>
        <v>03</v>
      </c>
      <c r="E150" s="66" t="str">
        <f aca="false">'Ведомственная структура '!F1083</f>
        <v>623</v>
      </c>
      <c r="F150" s="66" t="str">
        <f aca="false">'Ведомственная структура '!G1083</f>
        <v>1</v>
      </c>
      <c r="G150" s="66" t="n">
        <f aca="false">'Ведомственная структура '!H1083</f>
        <v>0</v>
      </c>
      <c r="H150" s="66" t="n">
        <f aca="false">'Ведомственная структура '!I1083</f>
        <v>0</v>
      </c>
      <c r="I150" s="66" t="n">
        <f aca="false">'Ведомственная структура '!J1083</f>
        <v>0</v>
      </c>
      <c r="J150" s="228" t="s">
        <v>1281</v>
      </c>
      <c r="K150" s="108" t="n">
        <f aca="false">'Ведомственная структура '!N1083</f>
        <v>0</v>
      </c>
      <c r="L150" s="108" t="n">
        <f aca="false">'Ведомственная структура '!O1083</f>
        <v>0</v>
      </c>
      <c r="M150" s="108" t="n">
        <f aca="false">'Ведомственная структура '!P1083</f>
        <v>0</v>
      </c>
    </row>
    <row r="151" customFormat="false" ht="35.25" hidden="true" customHeight="true" outlineLevel="0" collapsed="false">
      <c r="A151" s="200" t="str">
        <f aca="false">'Ведомственная структура '!A1084</f>
        <v>Субсидии (гранты в форме субсидий), не подлежащие казначейскому сопровождению</v>
      </c>
      <c r="B151" s="66" t="str">
        <f aca="false">'Ведомственная структура '!E1083</f>
        <v>560 08 19025</v>
      </c>
      <c r="C151" s="66" t="str">
        <f aca="false">'Ведомственная структура '!C1083</f>
        <v>07</v>
      </c>
      <c r="D151" s="66" t="str">
        <f aca="false">'Ведомственная структура '!D1083</f>
        <v>03</v>
      </c>
      <c r="E151" s="66" t="str">
        <f aca="false">'Ведомственная структура '!F1084</f>
        <v>633</v>
      </c>
      <c r="F151" s="66" t="str">
        <f aca="false">'Ведомственная структура '!G1084</f>
        <v>1</v>
      </c>
      <c r="G151" s="66" t="n">
        <f aca="false">'Ведомственная структура '!H1084</f>
        <v>0</v>
      </c>
      <c r="H151" s="66" t="n">
        <f aca="false">'Ведомственная структура '!I1084</f>
        <v>0</v>
      </c>
      <c r="I151" s="66" t="n">
        <f aca="false">'Ведомственная структура '!J1084</f>
        <v>0</v>
      </c>
      <c r="J151" s="228" t="s">
        <v>1281</v>
      </c>
      <c r="K151" s="108" t="n">
        <f aca="false">'Ведомственная структура '!N1084</f>
        <v>0</v>
      </c>
      <c r="L151" s="108" t="n">
        <f aca="false">'Ведомственная структура '!O1084</f>
        <v>0</v>
      </c>
      <c r="M151" s="108" t="n">
        <f aca="false">'Ведомственная структура '!P1084</f>
        <v>0</v>
      </c>
    </row>
    <row r="152" customFormat="false" ht="85.5" hidden="true" customHeight="true" outlineLevel="0" collapsed="false">
      <c r="A152" s="200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6" t="str">
        <f aca="false">'Ведомственная структура '!E1085</f>
        <v>560 08 19025</v>
      </c>
      <c r="C152" s="66" t="str">
        <f aca="false">'Ведомственная структура '!C1085</f>
        <v>07</v>
      </c>
      <c r="D152" s="66" t="str">
        <f aca="false">'Ведомственная структура '!D1085</f>
        <v>03</v>
      </c>
      <c r="E152" s="66" t="str">
        <f aca="false">'Ведомственная структура '!F1086</f>
        <v>813</v>
      </c>
      <c r="F152" s="66" t="str">
        <f aca="false">'Ведомственная структура '!G1086</f>
        <v>1</v>
      </c>
      <c r="G152" s="66" t="n">
        <f aca="false">'Ведомственная структура '!H1086</f>
        <v>0</v>
      </c>
      <c r="H152" s="66" t="n">
        <f aca="false">'Ведомственная структура '!I1086</f>
        <v>0</v>
      </c>
      <c r="I152" s="66" t="n">
        <f aca="false">'Ведомственная структура '!J1086</f>
        <v>0</v>
      </c>
      <c r="J152" s="228" t="s">
        <v>1281</v>
      </c>
      <c r="K152" s="108" t="n">
        <f aca="false">'Ведомственная структура '!N1086</f>
        <v>0</v>
      </c>
      <c r="L152" s="108" t="n">
        <f aca="false">'Ведомственная структура '!O1086</f>
        <v>0</v>
      </c>
      <c r="M152" s="108" t="n">
        <f aca="false">'Ведомственная структура '!P1086</f>
        <v>0</v>
      </c>
    </row>
    <row r="153" customFormat="false" ht="15.75" hidden="false" customHeight="true" outlineLevel="0" collapsed="false">
      <c r="A153" s="230" t="str">
        <f aca="false">'Ведомственная структура '!A1087</f>
        <v>Молодежная политика и оздоровление детей</v>
      </c>
      <c r="B153" s="205" t="str">
        <f aca="false">'Ведомственная структура '!E1101</f>
        <v> 56 0 04 19026</v>
      </c>
      <c r="C153" s="66" t="str">
        <f aca="false">'Ведомственная структура '!C1101</f>
        <v>07</v>
      </c>
      <c r="D153" s="66" t="str">
        <f aca="false">'Ведомственная структура '!D1101</f>
        <v>07</v>
      </c>
      <c r="E153" s="205"/>
      <c r="F153" s="122" t="n">
        <f aca="false">F154</f>
        <v>116.5</v>
      </c>
      <c r="G153" s="122" t="n">
        <v>521</v>
      </c>
      <c r="H153" s="122" t="n">
        <v>0</v>
      </c>
      <c r="I153" s="122" t="n">
        <f aca="false">I154</f>
        <v>0</v>
      </c>
      <c r="J153" s="228"/>
      <c r="K153" s="350" t="n">
        <f aca="false">K154+K156+K160+K158</f>
        <v>682</v>
      </c>
      <c r="L153" s="350" t="n">
        <f aca="false">L154+L156+L160+L158</f>
        <v>580</v>
      </c>
      <c r="M153" s="350" t="n">
        <f aca="false">M154+M156+M160+M158</f>
        <v>580</v>
      </c>
    </row>
    <row r="154" customFormat="false" ht="89.25" hidden="false" customHeight="true" outlineLevel="0" collapsed="false">
      <c r="A154" s="200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05" t="str">
        <f aca="false">'Ведомственная структура '!E1101</f>
        <v> 56 0 04 19026</v>
      </c>
      <c r="C154" s="66" t="str">
        <f aca="false">'Ведомственная структура '!C1101</f>
        <v>07</v>
      </c>
      <c r="D154" s="66" t="str">
        <f aca="false">'Ведомственная структура '!D1101</f>
        <v>07</v>
      </c>
      <c r="E154" s="205"/>
      <c r="F154" s="173" t="n">
        <f aca="false">'Ведомственная структура '!J240</f>
        <v>116.5</v>
      </c>
      <c r="G154" s="173" t="n">
        <v>521</v>
      </c>
      <c r="H154" s="173"/>
      <c r="I154" s="173" t="n">
        <f aca="false">'Ведомственная структура '!M240</f>
        <v>0</v>
      </c>
      <c r="J154" s="228"/>
      <c r="K154" s="392" t="n">
        <f aca="false">K155</f>
        <v>324</v>
      </c>
      <c r="L154" s="392" t="n">
        <f aca="false">L155</f>
        <v>320</v>
      </c>
      <c r="M154" s="392" t="n">
        <f aca="false">M155</f>
        <v>320</v>
      </c>
      <c r="N154" s="372"/>
      <c r="O154" s="372"/>
      <c r="P154" s="372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00" t="str">
        <f aca="false">'Ведомственная структура '!A1103</f>
        <v>Субсидии бюджетным учреждениям на иные цели.</v>
      </c>
      <c r="B155" s="205" t="str">
        <f aca="false">'Ведомственная структура '!E1103</f>
        <v> 56 0 04 19026</v>
      </c>
      <c r="C155" s="66" t="str">
        <f aca="false">'Ведомственная структура '!C1103</f>
        <v>07</v>
      </c>
      <c r="D155" s="66" t="str">
        <f aca="false">'Ведомственная структура '!D1103</f>
        <v>07</v>
      </c>
      <c r="E155" s="66" t="str">
        <f aca="false">'Ведомственная структура '!F1103</f>
        <v>612</v>
      </c>
      <c r="F155" s="122"/>
      <c r="G155" s="122" t="n">
        <v>0</v>
      </c>
      <c r="H155" s="122" t="n">
        <v>0</v>
      </c>
      <c r="I155" s="122"/>
      <c r="J155" s="228" t="s">
        <v>1281</v>
      </c>
      <c r="K155" s="106" t="n">
        <f aca="false">'Ведомственная структура '!N1103</f>
        <v>324</v>
      </c>
      <c r="L155" s="106" t="n">
        <f aca="false">'Ведомственная структура '!O1103</f>
        <v>320</v>
      </c>
      <c r="M155" s="106" t="n">
        <f aca="false">'Ведомственная структура '!P1103</f>
        <v>320</v>
      </c>
      <c r="N155" s="372"/>
      <c r="O155" s="372"/>
      <c r="P155" s="372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00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05" t="str">
        <f aca="false">'Ведомственная структура '!E1109</f>
        <v>560 05 19027</v>
      </c>
      <c r="C156" s="66" t="str">
        <f aca="false">'Ведомственная структура '!C1109</f>
        <v>07</v>
      </c>
      <c r="D156" s="66" t="str">
        <f aca="false">'Ведомственная структура '!D1109</f>
        <v>07</v>
      </c>
      <c r="E156" s="205"/>
      <c r="F156" s="63"/>
      <c r="G156" s="63"/>
      <c r="H156" s="63"/>
      <c r="I156" s="63"/>
      <c r="J156" s="564"/>
      <c r="K156" s="392" t="n">
        <f aca="false">K157</f>
        <v>278</v>
      </c>
      <c r="L156" s="392" t="n">
        <f aca="false">L157</f>
        <v>180</v>
      </c>
      <c r="M156" s="392" t="n">
        <f aca="false">M157</f>
        <v>180</v>
      </c>
      <c r="N156" s="372"/>
      <c r="O156" s="372"/>
      <c r="P156" s="372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00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157" s="205" t="str">
        <f aca="false">'Ведомственная структура '!E1110</f>
        <v>560 05 19027</v>
      </c>
      <c r="C157" s="66" t="str">
        <f aca="false">'Ведомственная структура '!C1110</f>
        <v>07</v>
      </c>
      <c r="D157" s="66" t="str">
        <f aca="false">'Ведомственная структура '!D1110</f>
        <v>07</v>
      </c>
      <c r="E157" s="66" t="str">
        <f aca="false">'Ведомственная структура '!F1112</f>
        <v>323</v>
      </c>
      <c r="F157" s="63"/>
      <c r="G157" s="63"/>
      <c r="H157" s="63"/>
      <c r="I157" s="63"/>
      <c r="J157" s="228" t="s">
        <v>1281</v>
      </c>
      <c r="K157" s="106" t="n">
        <f aca="false">'Ведомственная структура '!N1112</f>
        <v>278</v>
      </c>
      <c r="L157" s="106" t="n">
        <f aca="false">'Ведомственная структура '!O1112</f>
        <v>180</v>
      </c>
      <c r="M157" s="106" t="n">
        <f aca="false">'Ведомственная структура '!P1112</f>
        <v>180</v>
      </c>
      <c r="N157" s="372"/>
      <c r="O157" s="372"/>
      <c r="P157" s="372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00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05" t="str">
        <f aca="false">'Ведомственная структура '!E1113</f>
        <v>56 0 05 70850</v>
      </c>
      <c r="C158" s="66" t="str">
        <f aca="false">'Ведомственная структура '!C1113</f>
        <v>07</v>
      </c>
      <c r="D158" s="66" t="str">
        <f aca="false">'Ведомственная структура '!D1113</f>
        <v>07</v>
      </c>
      <c r="E158" s="205"/>
      <c r="F158" s="63"/>
      <c r="G158" s="63"/>
      <c r="H158" s="63"/>
      <c r="I158" s="63"/>
      <c r="J158" s="564"/>
      <c r="K158" s="392" t="n">
        <f aca="false">K159</f>
        <v>0</v>
      </c>
      <c r="L158" s="392" t="n">
        <f aca="false">L159</f>
        <v>0</v>
      </c>
      <c r="M158" s="392" t="n">
        <f aca="false">M159</f>
        <v>0</v>
      </c>
      <c r="N158" s="372"/>
      <c r="O158" s="372"/>
      <c r="P158" s="372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00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159" s="205" t="str">
        <f aca="false">'Ведомственная структура '!E1116</f>
        <v>56 0 05 70850</v>
      </c>
      <c r="C159" s="66" t="str">
        <f aca="false">'Ведомственная структура '!C1116</f>
        <v>07</v>
      </c>
      <c r="D159" s="66" t="str">
        <f aca="false">'Ведомственная структура '!D1116</f>
        <v>07</v>
      </c>
      <c r="E159" s="66" t="str">
        <f aca="false">'Ведомственная структура '!F1116</f>
        <v>323</v>
      </c>
      <c r="F159" s="63"/>
      <c r="G159" s="63"/>
      <c r="H159" s="63"/>
      <c r="I159" s="63"/>
      <c r="J159" s="564" t="s">
        <v>1285</v>
      </c>
      <c r="K159" s="106" t="n">
        <f aca="false">'Ведомственная структура '!N1116</f>
        <v>0</v>
      </c>
      <c r="L159" s="106" t="n">
        <f aca="false">'Ведомственная структура '!O1116</f>
        <v>0</v>
      </c>
      <c r="M159" s="106" t="n">
        <f aca="false">'Ведомственная структура '!P1116</f>
        <v>0</v>
      </c>
      <c r="N159" s="372"/>
      <c r="O159" s="372"/>
      <c r="P159" s="372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00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05" t="str">
        <f aca="false">'Ведомственная структура '!E1106</f>
        <v>560 07 19028</v>
      </c>
      <c r="C160" s="66" t="str">
        <f aca="false">'Ведомственная структура '!C1106</f>
        <v>07</v>
      </c>
      <c r="D160" s="66" t="str">
        <f aca="false">'Ведомственная структура '!D1106</f>
        <v>07</v>
      </c>
      <c r="E160" s="205"/>
      <c r="F160" s="63"/>
      <c r="G160" s="63"/>
      <c r="H160" s="63"/>
      <c r="I160" s="63"/>
      <c r="J160" s="564"/>
      <c r="K160" s="392" t="n">
        <f aca="false">K161</f>
        <v>80</v>
      </c>
      <c r="L160" s="392" t="n">
        <f aca="false">L161</f>
        <v>80</v>
      </c>
      <c r="M160" s="392" t="n">
        <f aca="false">M161</f>
        <v>80</v>
      </c>
      <c r="N160" s="372"/>
      <c r="O160" s="372"/>
      <c r="P160" s="372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00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161" s="205" t="str">
        <f aca="false">'Ведомственная структура '!E1108</f>
        <v>560 07 19028</v>
      </c>
      <c r="C161" s="66" t="str">
        <f aca="false">'Ведомственная структура '!C1106</f>
        <v>07</v>
      </c>
      <c r="D161" s="66" t="str">
        <f aca="false">'Ведомственная структура '!D1106</f>
        <v>07</v>
      </c>
      <c r="E161" s="66" t="str">
        <f aca="false">'Ведомственная структура '!F1108</f>
        <v>244</v>
      </c>
      <c r="F161" s="63"/>
      <c r="G161" s="63"/>
      <c r="H161" s="63"/>
      <c r="I161" s="63"/>
      <c r="J161" s="228" t="s">
        <v>1281</v>
      </c>
      <c r="K161" s="106" t="n">
        <f aca="false">'Ведомственная структура '!N1108</f>
        <v>80</v>
      </c>
      <c r="L161" s="106" t="n">
        <f aca="false">'Ведомственная структура '!O1108</f>
        <v>80</v>
      </c>
      <c r="M161" s="106" t="n">
        <f aca="false">'Ведомственная структура '!P1108</f>
        <v>80</v>
      </c>
      <c r="N161" s="372"/>
      <c r="O161" s="372"/>
      <c r="P161" s="372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70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72" t="str">
        <f aca="false">'Ведомственная структура '!E297</f>
        <v>53 0 00 00000</v>
      </c>
      <c r="C162" s="572"/>
      <c r="D162" s="572"/>
      <c r="E162" s="572"/>
      <c r="F162" s="573" t="n">
        <f aca="false">F163+F169</f>
        <v>3000</v>
      </c>
      <c r="G162" s="122" t="n">
        <v>0</v>
      </c>
      <c r="H162" s="122" t="n">
        <v>0</v>
      </c>
      <c r="I162" s="573" t="n">
        <f aca="false">I163+I169</f>
        <v>-437.8</v>
      </c>
      <c r="J162" s="323"/>
      <c r="K162" s="544" t="n">
        <f aca="false">K167</f>
        <v>0</v>
      </c>
      <c r="L162" s="544" t="n">
        <f aca="false">L167</f>
        <v>0</v>
      </c>
      <c r="M162" s="544" t="n">
        <f aca="false">M167</f>
        <v>0</v>
      </c>
      <c r="N162" s="372"/>
      <c r="O162" s="372"/>
      <c r="P162" s="372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0" t="str">
        <f aca="false">'Ведомственная структура '!A388</f>
        <v>Коммунальное хозяйство</v>
      </c>
      <c r="B163" s="205" t="str">
        <f aca="false">'Ведомственная структура '!E396</f>
        <v>530 00 19001</v>
      </c>
      <c r="C163" s="205" t="str">
        <f aca="false">'Ведомственная структура '!C388</f>
        <v>05</v>
      </c>
      <c r="D163" s="205" t="str">
        <f aca="false">'Ведомственная структура '!D388</f>
        <v>02</v>
      </c>
      <c r="E163" s="205"/>
      <c r="F163" s="103" t="n">
        <f aca="false">F164</f>
        <v>3000</v>
      </c>
      <c r="G163" s="173"/>
      <c r="H163" s="173"/>
      <c r="I163" s="103" t="n">
        <f aca="false">I164</f>
        <v>-437.8</v>
      </c>
      <c r="J163" s="228"/>
      <c r="K163" s="104" t="n">
        <f aca="false">K164</f>
        <v>0</v>
      </c>
      <c r="L163" s="104" t="n">
        <f aca="false">L164</f>
        <v>0</v>
      </c>
      <c r="M163" s="104" t="n">
        <f aca="false">M164</f>
        <v>0</v>
      </c>
      <c r="N163" s="372"/>
      <c r="O163" s="372"/>
      <c r="P163" s="372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00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4" s="205" t="str">
        <f aca="false">'Ведомственная структура '!E398</f>
        <v>530 00 19001</v>
      </c>
      <c r="C164" s="205" t="str">
        <f aca="false">'Ведомственная структура '!C398</f>
        <v>05</v>
      </c>
      <c r="D164" s="205" t="str">
        <f aca="false">'Ведомственная структура '!D398</f>
        <v>02</v>
      </c>
      <c r="E164" s="205" t="str">
        <f aca="false">'Ведомственная структура '!F398</f>
        <v>244</v>
      </c>
      <c r="F164" s="173" t="n">
        <f aca="false">'Ведомственная структура '!J398</f>
        <v>3000</v>
      </c>
      <c r="G164" s="122" t="n">
        <v>125</v>
      </c>
      <c r="H164" s="122" t="n">
        <v>0</v>
      </c>
      <c r="I164" s="173" t="n">
        <f aca="false">'Ведомственная структура '!M398</f>
        <v>-437.8</v>
      </c>
      <c r="J164" s="228"/>
      <c r="K164" s="108" t="n">
        <f aca="false">'Ведомственная структура '!N398</f>
        <v>0</v>
      </c>
      <c r="L164" s="108" t="n">
        <f aca="false">'Ведомственная структура '!O398</f>
        <v>0</v>
      </c>
      <c r="M164" s="108" t="n">
        <f aca="false">'Ведомственная структура '!P398</f>
        <v>0</v>
      </c>
      <c r="N164" s="372"/>
      <c r="O164" s="372"/>
      <c r="P164" s="372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00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05" t="str">
        <f aca="false">'Ведомственная структура '!E400</f>
        <v>П6 0 01 L0180</v>
      </c>
      <c r="C165" s="205" t="str">
        <f aca="false">'Ведомственная структура '!C400</f>
        <v>05</v>
      </c>
      <c r="D165" s="205" t="str">
        <f aca="false">'Ведомственная структура '!D400</f>
        <v>02</v>
      </c>
      <c r="E165" s="205"/>
      <c r="F165" s="173"/>
      <c r="G165" s="122"/>
      <c r="H165" s="122"/>
      <c r="I165" s="173"/>
      <c r="J165" s="228"/>
      <c r="K165" s="392" t="n">
        <f aca="false">K166</f>
        <v>0</v>
      </c>
      <c r="L165" s="392" t="n">
        <f aca="false">L166</f>
        <v>0</v>
      </c>
      <c r="M165" s="392" t="n">
        <f aca="false">M166</f>
        <v>0</v>
      </c>
      <c r="N165" s="372"/>
      <c r="O165" s="372"/>
      <c r="P165" s="372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00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6" s="205" t="str">
        <f aca="false">'Ведомственная структура '!E403</f>
        <v>П6 0 01 L0180</v>
      </c>
      <c r="C166" s="205" t="str">
        <f aca="false">'Ведомственная структура '!C403</f>
        <v>05</v>
      </c>
      <c r="D166" s="205" t="str">
        <f aca="false">'Ведомственная структура '!D403</f>
        <v>02</v>
      </c>
      <c r="E166" s="205" t="str">
        <f aca="false">'Ведомственная структура '!F403</f>
        <v>414</v>
      </c>
      <c r="F166" s="173"/>
      <c r="G166" s="122"/>
      <c r="H166" s="122"/>
      <c r="I166" s="173"/>
      <c r="J166" s="228"/>
      <c r="K166" s="108" t="n">
        <f aca="false">'Ведомственная структура '!N403</f>
        <v>0</v>
      </c>
      <c r="L166" s="108" t="n">
        <f aca="false">'Ведомственная структура '!O403</f>
        <v>0</v>
      </c>
      <c r="M166" s="108" t="n">
        <f aca="false">'Ведомственная структура '!P403</f>
        <v>0</v>
      </c>
      <c r="N166" s="372"/>
      <c r="O166" s="372"/>
      <c r="P166" s="372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00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05" t="str">
        <f aca="false">'Ведомственная структура '!E298</f>
        <v>53 0 01 00000</v>
      </c>
      <c r="C167" s="205"/>
      <c r="D167" s="205"/>
      <c r="E167" s="205"/>
      <c r="F167" s="173"/>
      <c r="G167" s="122"/>
      <c r="H167" s="122"/>
      <c r="I167" s="173"/>
      <c r="J167" s="228"/>
      <c r="K167" s="392" t="n">
        <f aca="false">K168</f>
        <v>0</v>
      </c>
      <c r="L167" s="392" t="n">
        <f aca="false">L168</f>
        <v>0</v>
      </c>
      <c r="M167" s="392" t="n">
        <f aca="false">M168</f>
        <v>0</v>
      </c>
      <c r="N167" s="372"/>
      <c r="O167" s="372"/>
      <c r="P167" s="372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00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05" t="str">
        <f aca="false">'Ведомственная структура '!E299</f>
        <v>53 0 01 19006</v>
      </c>
      <c r="C168" s="205"/>
      <c r="D168" s="205"/>
      <c r="E168" s="205"/>
      <c r="F168" s="173"/>
      <c r="G168" s="122"/>
      <c r="H168" s="122"/>
      <c r="I168" s="173"/>
      <c r="J168" s="228"/>
      <c r="K168" s="392" t="n">
        <f aca="false">K169</f>
        <v>0</v>
      </c>
      <c r="L168" s="392" t="n">
        <f aca="false">L169</f>
        <v>0</v>
      </c>
      <c r="M168" s="392" t="n">
        <f aca="false">M169</f>
        <v>0</v>
      </c>
      <c r="N168" s="372"/>
      <c r="O168" s="372"/>
      <c r="P168" s="372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0" t="str">
        <f aca="false">'Ведомственная структура '!A266</f>
        <v>Сельское хозяйство и рыболовство</v>
      </c>
      <c r="B169" s="205" t="str">
        <f aca="false">'Ведомственная структура '!E299</f>
        <v>53 0 01 19006</v>
      </c>
      <c r="C169" s="205" t="str">
        <f aca="false">'Ведомственная структура '!C299</f>
        <v>04</v>
      </c>
      <c r="D169" s="205" t="str">
        <f aca="false">'Ведомственная структура '!D299</f>
        <v>05</v>
      </c>
      <c r="E169" s="205"/>
      <c r="F169" s="122" t="n">
        <f aca="false">F170</f>
        <v>0</v>
      </c>
      <c r="G169" s="122" t="n">
        <v>125</v>
      </c>
      <c r="H169" s="122" t="n">
        <v>0</v>
      </c>
      <c r="I169" s="122" t="n">
        <f aca="false">I170</f>
        <v>0</v>
      </c>
      <c r="J169" s="228"/>
      <c r="K169" s="350" t="n">
        <f aca="false">K170</f>
        <v>0</v>
      </c>
      <c r="L169" s="350" t="n">
        <f aca="false">L170</f>
        <v>0</v>
      </c>
      <c r="M169" s="350" t="n">
        <f aca="false">M170</f>
        <v>0</v>
      </c>
      <c r="N169" s="372"/>
      <c r="O169" s="372"/>
      <c r="P169" s="372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0" t="str">
        <f aca="false">'Ведомственная структура '!A304</f>
        <v>Премии и гранты</v>
      </c>
      <c r="B170" s="205" t="str">
        <f aca="false">'Ведомственная структура '!E304</f>
        <v>53 0 01 19006</v>
      </c>
      <c r="C170" s="205" t="str">
        <f aca="false">'Ведомственная структура '!C304</f>
        <v>04</v>
      </c>
      <c r="D170" s="205" t="str">
        <f aca="false">'Ведомственная структура '!D304</f>
        <v>05</v>
      </c>
      <c r="E170" s="205" t="str">
        <f aca="false">'Ведомственная структура '!F304</f>
        <v>350</v>
      </c>
      <c r="F170" s="173" t="n">
        <f aca="false">'Ведомственная структура '!J300</f>
        <v>0</v>
      </c>
      <c r="G170" s="173" t="n">
        <v>125</v>
      </c>
      <c r="H170" s="173"/>
      <c r="I170" s="173" t="n">
        <f aca="false">'Ведомственная структура '!M300</f>
        <v>0</v>
      </c>
      <c r="J170" s="228" t="s">
        <v>1281</v>
      </c>
      <c r="K170" s="108" t="n">
        <f aca="false">'Ведомственная структура '!N299</f>
        <v>0</v>
      </c>
      <c r="L170" s="108" t="n">
        <f aca="false">'Ведомственная структура '!O299</f>
        <v>0</v>
      </c>
      <c r="M170" s="108" t="n">
        <f aca="false">'Ведомственная структура '!P299</f>
        <v>0</v>
      </c>
      <c r="N170" s="372"/>
      <c r="O170" s="372"/>
      <c r="P170" s="372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0"/>
      <c r="B171" s="66"/>
      <c r="C171" s="66"/>
      <c r="D171" s="66"/>
      <c r="E171" s="66"/>
      <c r="F171" s="173"/>
      <c r="G171" s="173"/>
      <c r="H171" s="173"/>
      <c r="I171" s="173"/>
      <c r="J171" s="228"/>
      <c r="K171" s="392"/>
      <c r="L171" s="392"/>
      <c r="M171" s="392"/>
      <c r="N171" s="372"/>
      <c r="O171" s="372"/>
      <c r="P171" s="372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0"/>
      <c r="B172" s="66"/>
      <c r="C172" s="66"/>
      <c r="D172" s="66"/>
      <c r="E172" s="66"/>
      <c r="F172" s="173"/>
      <c r="G172" s="173"/>
      <c r="H172" s="173"/>
      <c r="I172" s="173"/>
      <c r="J172" s="228"/>
      <c r="K172" s="108"/>
      <c r="L172" s="108"/>
      <c r="M172" s="108"/>
      <c r="N172" s="372"/>
      <c r="O172" s="372"/>
      <c r="P172" s="372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82"/>
      <c r="B173" s="582"/>
      <c r="C173" s="582"/>
      <c r="D173" s="63"/>
      <c r="E173" s="63"/>
      <c r="F173" s="122"/>
      <c r="G173" s="122"/>
      <c r="H173" s="122"/>
      <c r="I173" s="122"/>
      <c r="J173" s="228"/>
      <c r="K173" s="350"/>
      <c r="L173" s="350"/>
      <c r="M173" s="350"/>
      <c r="N173" s="372"/>
      <c r="O173" s="372"/>
      <c r="P173" s="372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70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4" s="580" t="str">
        <f aca="false">'Ведомственная структура '!E231</f>
        <v>590 00 19119</v>
      </c>
      <c r="C174" s="570"/>
      <c r="D174" s="570"/>
      <c r="E174" s="570"/>
      <c r="F174" s="573" t="n">
        <f aca="false">F175</f>
        <v>0</v>
      </c>
      <c r="G174" s="573" t="n">
        <v>9.5</v>
      </c>
      <c r="H174" s="573" t="n">
        <v>9.5</v>
      </c>
      <c r="I174" s="573" t="n">
        <f aca="false">I175</f>
        <v>-35</v>
      </c>
      <c r="J174" s="323"/>
      <c r="K174" s="544" t="n">
        <f aca="false">K175</f>
        <v>0</v>
      </c>
      <c r="L174" s="544" t="n">
        <f aca="false">L175</f>
        <v>0</v>
      </c>
      <c r="M174" s="544" t="n">
        <f aca="false">M175</f>
        <v>0</v>
      </c>
      <c r="N174" s="372"/>
      <c r="O174" s="372"/>
      <c r="P174" s="372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30" t="str">
        <f aca="false">'Ведомственная структура '!A114</f>
        <v>Другие общегосударственные вопросы</v>
      </c>
      <c r="B175" s="66" t="str">
        <f aca="false">'Ведомственная структура '!E231</f>
        <v>590 00 19119</v>
      </c>
      <c r="C175" s="89" t="str">
        <f aca="false">'Ведомственная структура '!C114</f>
        <v>01</v>
      </c>
      <c r="D175" s="89" t="str">
        <f aca="false">'Ведомственная структура '!D114</f>
        <v>13</v>
      </c>
      <c r="E175" s="281"/>
      <c r="F175" s="122" t="n">
        <f aca="false">F177</f>
        <v>0</v>
      </c>
      <c r="G175" s="122" t="n">
        <v>9.5</v>
      </c>
      <c r="H175" s="122" t="n">
        <v>9.5</v>
      </c>
      <c r="I175" s="122" t="n">
        <f aca="false">I177</f>
        <v>-35</v>
      </c>
      <c r="J175" s="228"/>
      <c r="K175" s="350" t="n">
        <f aca="false">K177</f>
        <v>0</v>
      </c>
      <c r="L175" s="350" t="n">
        <f aca="false">L177</f>
        <v>0</v>
      </c>
      <c r="M175" s="350" t="n">
        <f aca="false">M177</f>
        <v>0</v>
      </c>
      <c r="N175" s="372"/>
      <c r="O175" s="372"/>
      <c r="P175" s="372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30"/>
      <c r="B176" s="66"/>
      <c r="C176" s="89"/>
      <c r="D176" s="89"/>
      <c r="E176" s="281"/>
      <c r="F176" s="122"/>
      <c r="G176" s="122"/>
      <c r="H176" s="122"/>
      <c r="I176" s="122"/>
      <c r="J176" s="228"/>
      <c r="K176" s="350"/>
      <c r="L176" s="350"/>
      <c r="M176" s="350"/>
      <c r="N176" s="372"/>
      <c r="O176" s="372"/>
      <c r="P176" s="372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00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7" s="66" t="str">
        <f aca="false">'Ведомственная структура '!E235</f>
        <v>590 02 19119</v>
      </c>
      <c r="C177" s="89" t="str">
        <f aca="false">'Ведомственная структура '!C231</f>
        <v>01</v>
      </c>
      <c r="D177" s="89" t="str">
        <f aca="false">'Ведомственная структура '!D231</f>
        <v>13</v>
      </c>
      <c r="E177" s="89" t="str">
        <f aca="false">'Ведомственная структура '!F235</f>
        <v>244</v>
      </c>
      <c r="F177" s="173" t="n">
        <f aca="false">'Ведомственная структура '!J235</f>
        <v>0</v>
      </c>
      <c r="G177" s="122" t="n">
        <v>9.5</v>
      </c>
      <c r="H177" s="122" t="n">
        <v>9.5</v>
      </c>
      <c r="I177" s="173" t="n">
        <f aca="false">'Ведомственная структура '!M235</f>
        <v>-35</v>
      </c>
      <c r="J177" s="228"/>
      <c r="K177" s="108" t="n">
        <f aca="false">'Ведомственная структура '!N235</f>
        <v>0</v>
      </c>
      <c r="L177" s="108" t="n">
        <f aca="false">'Ведомственная структура '!O235</f>
        <v>0</v>
      </c>
      <c r="M177" s="108" t="n">
        <f aca="false">'Ведомственная структура '!P235</f>
        <v>0</v>
      </c>
      <c r="N177" s="372"/>
      <c r="O177" s="372"/>
      <c r="P177" s="372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00"/>
      <c r="B178" s="205"/>
      <c r="C178" s="259"/>
      <c r="D178" s="259"/>
      <c r="E178" s="259"/>
      <c r="F178" s="103"/>
      <c r="G178" s="173" t="n">
        <v>9.5</v>
      </c>
      <c r="H178" s="173" t="n">
        <v>9.5</v>
      </c>
      <c r="I178" s="103"/>
      <c r="J178" s="228"/>
      <c r="K178" s="104"/>
      <c r="L178" s="104"/>
      <c r="M178" s="104"/>
      <c r="N178" s="372"/>
      <c r="O178" s="372"/>
      <c r="P178" s="372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594" t="e">
        <f aca="false">#REF!</f>
        <v>#REF!</v>
      </c>
      <c r="B179" s="571" t="e">
        <f aca="false">#REF!</f>
        <v>#REF!</v>
      </c>
      <c r="C179" s="570"/>
      <c r="D179" s="570"/>
      <c r="E179" s="570"/>
      <c r="F179" s="573"/>
      <c r="G179" s="573"/>
      <c r="H179" s="573"/>
      <c r="I179" s="573"/>
      <c r="J179" s="323"/>
      <c r="K179" s="544" t="n">
        <f aca="false">K180</f>
        <v>0</v>
      </c>
      <c r="L179" s="544" t="n">
        <f aca="false">L180</f>
        <v>0</v>
      </c>
      <c r="M179" s="544" t="n">
        <f aca="false">M180</f>
        <v>0</v>
      </c>
      <c r="N179" s="372"/>
      <c r="O179" s="372"/>
      <c r="P179" s="372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30" t="str">
        <f aca="false">A175</f>
        <v>Другие общегосударственные вопросы</v>
      </c>
      <c r="B180" s="167" t="str">
        <f aca="false">'Ведомственная структура '!E247</f>
        <v>П4 0 00 19004</v>
      </c>
      <c r="C180" s="186" t="str">
        <f aca="false">C175</f>
        <v>01</v>
      </c>
      <c r="D180" s="186" t="str">
        <f aca="false">D175</f>
        <v>13</v>
      </c>
      <c r="E180" s="211"/>
      <c r="F180" s="122"/>
      <c r="G180" s="122"/>
      <c r="H180" s="122"/>
      <c r="I180" s="122"/>
      <c r="J180" s="228"/>
      <c r="K180" s="350" t="n">
        <f aca="false">K181</f>
        <v>0</v>
      </c>
      <c r="L180" s="350" t="n">
        <f aca="false">L181</f>
        <v>0</v>
      </c>
      <c r="M180" s="350" t="n">
        <f aca="false">M181</f>
        <v>0</v>
      </c>
      <c r="N180" s="372"/>
      <c r="O180" s="372"/>
      <c r="P180" s="372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30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1" s="167" t="str">
        <f aca="false">'Ведомственная структура '!E248</f>
        <v>ПК 2 00 19010</v>
      </c>
      <c r="C181" s="66" t="str">
        <f aca="false">'Ведомственная структура '!C248</f>
        <v>01</v>
      </c>
      <c r="D181" s="66" t="str">
        <f aca="false">'Ведомственная структура '!D248</f>
        <v>13</v>
      </c>
      <c r="E181" s="66" t="str">
        <f aca="false">'Ведомственная структура '!F248</f>
        <v>414</v>
      </c>
      <c r="F181" s="122"/>
      <c r="G181" s="122"/>
      <c r="H181" s="122"/>
      <c r="I181" s="122"/>
      <c r="J181" s="228"/>
      <c r="K181" s="108" t="n">
        <f aca="false">'Ведомственная структура '!N248</f>
        <v>0</v>
      </c>
      <c r="L181" s="108" t="n">
        <f aca="false">'Ведомственная структура '!O248</f>
        <v>0</v>
      </c>
      <c r="M181" s="108" t="n">
        <f aca="false">'Ведомственная структура '!P248</f>
        <v>0</v>
      </c>
      <c r="N181" s="372"/>
      <c r="O181" s="372"/>
      <c r="P181" s="372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00"/>
      <c r="B182" s="205"/>
      <c r="C182" s="205"/>
      <c r="D182" s="205"/>
      <c r="E182" s="205"/>
      <c r="F182" s="173"/>
      <c r="G182" s="173"/>
      <c r="H182" s="173"/>
      <c r="I182" s="173"/>
      <c r="J182" s="228"/>
      <c r="K182" s="108"/>
      <c r="L182" s="108"/>
      <c r="M182" s="108"/>
      <c r="N182" s="372"/>
      <c r="O182" s="372"/>
      <c r="P182" s="372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82"/>
      <c r="B183" s="582"/>
      <c r="C183" s="582"/>
      <c r="D183" s="63"/>
      <c r="E183" s="63"/>
      <c r="F183" s="122"/>
      <c r="G183" s="122"/>
      <c r="H183" s="122"/>
      <c r="I183" s="122"/>
      <c r="J183" s="228"/>
      <c r="K183" s="350"/>
      <c r="L183" s="350"/>
      <c r="M183" s="350"/>
      <c r="N183" s="372"/>
      <c r="O183" s="372"/>
      <c r="P183" s="372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82"/>
      <c r="B184" s="582"/>
      <c r="C184" s="582"/>
      <c r="D184" s="63"/>
      <c r="E184" s="63"/>
      <c r="F184" s="122"/>
      <c r="G184" s="122"/>
      <c r="H184" s="122"/>
      <c r="I184" s="122"/>
      <c r="J184" s="228"/>
      <c r="K184" s="350"/>
      <c r="L184" s="350"/>
      <c r="M184" s="350"/>
      <c r="N184" s="372"/>
      <c r="O184" s="372"/>
      <c r="P184" s="372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70"/>
      <c r="B185" s="580"/>
      <c r="C185" s="570"/>
      <c r="D185" s="570"/>
      <c r="E185" s="570"/>
      <c r="F185" s="573"/>
      <c r="G185" s="573"/>
      <c r="H185" s="573"/>
      <c r="I185" s="573"/>
      <c r="J185" s="323"/>
      <c r="K185" s="544"/>
      <c r="L185" s="544"/>
      <c r="M185" s="544"/>
      <c r="N185" s="372"/>
      <c r="O185" s="372"/>
      <c r="P185" s="372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30"/>
      <c r="B186" s="66"/>
      <c r="C186" s="66"/>
      <c r="D186" s="66"/>
      <c r="E186" s="211"/>
      <c r="F186" s="103"/>
      <c r="G186" s="103"/>
      <c r="H186" s="103"/>
      <c r="I186" s="103"/>
      <c r="J186" s="228"/>
      <c r="K186" s="104"/>
      <c r="L186" s="104"/>
      <c r="M186" s="104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00"/>
      <c r="B187" s="66"/>
      <c r="C187" s="66"/>
      <c r="D187" s="66"/>
      <c r="E187" s="66"/>
      <c r="F187" s="173"/>
      <c r="G187" s="103"/>
      <c r="H187" s="103"/>
      <c r="I187" s="173"/>
      <c r="J187" s="228"/>
      <c r="K187" s="108"/>
      <c r="L187" s="108"/>
      <c r="M187" s="108"/>
      <c r="N187" s="372"/>
      <c r="O187" s="372"/>
      <c r="P187" s="372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00"/>
      <c r="B188" s="66"/>
      <c r="C188" s="66"/>
      <c r="D188" s="66"/>
      <c r="E188" s="66"/>
      <c r="F188" s="173"/>
      <c r="G188" s="173"/>
      <c r="H188" s="173"/>
      <c r="I188" s="173"/>
      <c r="J188" s="228"/>
      <c r="K188" s="108"/>
      <c r="L188" s="108"/>
      <c r="M188" s="108"/>
      <c r="N188" s="372"/>
      <c r="O188" s="372"/>
      <c r="P188" s="372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00"/>
      <c r="B189" s="66"/>
      <c r="C189" s="66"/>
      <c r="D189" s="66"/>
      <c r="E189" s="66"/>
      <c r="F189" s="173"/>
      <c r="G189" s="173"/>
      <c r="H189" s="173"/>
      <c r="I189" s="173"/>
      <c r="J189" s="228"/>
      <c r="K189" s="108"/>
      <c r="L189" s="108"/>
      <c r="M189" s="108"/>
      <c r="N189" s="372"/>
      <c r="O189" s="372"/>
      <c r="P189" s="372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00"/>
      <c r="B190" s="66"/>
      <c r="C190" s="66"/>
      <c r="D190" s="66"/>
      <c r="E190" s="66"/>
      <c r="F190" s="173"/>
      <c r="G190" s="173"/>
      <c r="H190" s="173"/>
      <c r="I190" s="173"/>
      <c r="J190" s="228"/>
      <c r="K190" s="108"/>
      <c r="L190" s="108"/>
      <c r="M190" s="108"/>
      <c r="N190" s="372"/>
      <c r="O190" s="372"/>
      <c r="P190" s="372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70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72" t="str">
        <f aca="false">'Ведомственная структура '!E661</f>
        <v>54 0 00 00000</v>
      </c>
      <c r="C191" s="570"/>
      <c r="D191" s="570"/>
      <c r="E191" s="570"/>
      <c r="F191" s="573" t="n">
        <f aca="false">F198+F252</f>
        <v>0</v>
      </c>
      <c r="G191" s="573" t="n">
        <v>315</v>
      </c>
      <c r="H191" s="573" t="n">
        <v>340</v>
      </c>
      <c r="I191" s="573" t="n">
        <f aca="false">I198+I252</f>
        <v>0</v>
      </c>
      <c r="J191" s="323"/>
      <c r="K191" s="544" t="n">
        <f aca="false">K192+K198</f>
        <v>23431.2</v>
      </c>
      <c r="L191" s="544" t="n">
        <f aca="false">L192+L198</f>
        <v>17400</v>
      </c>
      <c r="M191" s="544" t="n">
        <f aca="false">M192+M198</f>
        <v>17400</v>
      </c>
      <c r="N191" s="400"/>
      <c r="O191" s="372"/>
      <c r="P191" s="372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30" t="str">
        <f aca="false">'Ведомственная структура '!A651</f>
        <v>Дополнительное образование детей</v>
      </c>
      <c r="B192" s="205" t="str">
        <f aca="false">'Ведомственная структура '!E662</f>
        <v>54 0 01 0000</v>
      </c>
      <c r="C192" s="66" t="str">
        <f aca="false">'Ведомственная структура '!C654</f>
        <v>07</v>
      </c>
      <c r="D192" s="66" t="str">
        <f aca="false">'Ведомственная структура '!D655</f>
        <v>03</v>
      </c>
      <c r="E192" s="205"/>
      <c r="F192" s="103" t="n">
        <f aca="false">F193</f>
        <v>2988.6</v>
      </c>
      <c r="G192" s="173"/>
      <c r="H192" s="173"/>
      <c r="I192" s="103" t="n">
        <f aca="false">I193</f>
        <v>0</v>
      </c>
      <c r="J192" s="228"/>
      <c r="K192" s="104" t="n">
        <f aca="false">K193</f>
        <v>5076.3</v>
      </c>
      <c r="L192" s="104" t="n">
        <f aca="false">L193</f>
        <v>4200</v>
      </c>
      <c r="M192" s="104" t="n">
        <f aca="false">M193</f>
        <v>4200</v>
      </c>
      <c r="N192" s="372"/>
      <c r="O192" s="372"/>
      <c r="P192" s="372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00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05" t="str">
        <f aca="false">'Ведомственная структура '!E663</f>
        <v>54 0 01 19025</v>
      </c>
      <c r="C193" s="66" t="str">
        <f aca="false">'Ведомственная структура '!C662</f>
        <v>07</v>
      </c>
      <c r="D193" s="66" t="str">
        <f aca="false">'Ведомственная структура '!D662</f>
        <v>03</v>
      </c>
      <c r="E193" s="205"/>
      <c r="F193" s="103" t="n">
        <f aca="false">F194</f>
        <v>2988.6</v>
      </c>
      <c r="G193" s="103" t="n">
        <v>240</v>
      </c>
      <c r="H193" s="103" t="n">
        <v>260</v>
      </c>
      <c r="I193" s="103" t="n">
        <f aca="false">I194</f>
        <v>0</v>
      </c>
      <c r="J193" s="228"/>
      <c r="K193" s="104" t="n">
        <f aca="false">K194+K195+K196+K197</f>
        <v>5076.3</v>
      </c>
      <c r="L193" s="104" t="n">
        <f aca="false">L194+L195+L196+L197</f>
        <v>4200</v>
      </c>
      <c r="M193" s="104" t="n">
        <f aca="false">M194+M195+M196+M197</f>
        <v>4200</v>
      </c>
      <c r="N193" s="372"/>
      <c r="O193" s="372"/>
      <c r="P193" s="372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00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05" t="str">
        <f aca="false">'Ведомственная структура '!E664</f>
        <v>54 0 01 19025</v>
      </c>
      <c r="C194" s="205" t="str">
        <f aca="false">'Ведомственная структура '!C655</f>
        <v>07</v>
      </c>
      <c r="D194" s="205" t="str">
        <f aca="false">'Ведомственная структура '!D655</f>
        <v>03</v>
      </c>
      <c r="E194" s="66" t="str">
        <f aca="false">'Ведомственная структура '!F665</f>
        <v>611</v>
      </c>
      <c r="F194" s="173" t="n">
        <f aca="false">'Ведомственная структура '!J634</f>
        <v>2988.6</v>
      </c>
      <c r="G194" s="173" t="n">
        <v>240</v>
      </c>
      <c r="H194" s="173" t="n">
        <v>260</v>
      </c>
      <c r="I194" s="173" t="n">
        <f aca="false">'Ведомственная структура '!M634</f>
        <v>0</v>
      </c>
      <c r="J194" s="228" t="s">
        <v>1281</v>
      </c>
      <c r="K194" s="108" t="n">
        <f aca="false">'Ведомственная структура '!N665</f>
        <v>4849.3</v>
      </c>
      <c r="L194" s="108" t="n">
        <f aca="false">'Ведомственная структура '!O665</f>
        <v>4200</v>
      </c>
      <c r="M194" s="108" t="n">
        <f aca="false">'Ведомственная структура '!P665</f>
        <v>4200</v>
      </c>
      <c r="N194" s="372"/>
      <c r="O194" s="372"/>
      <c r="P194" s="372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00" t="str">
        <f aca="false">'Ведомственная структура '!A666</f>
        <v>Субсидии бюджетным учреждениям на иные цели.</v>
      </c>
      <c r="B195" s="205" t="str">
        <f aca="false">'Ведомственная структура '!E665</f>
        <v>54 0 01 19025</v>
      </c>
      <c r="C195" s="205" t="str">
        <f aca="false">'Ведомственная структура '!C656</f>
        <v>07</v>
      </c>
      <c r="D195" s="205" t="str">
        <f aca="false">'Ведомственная структура '!D656</f>
        <v>03</v>
      </c>
      <c r="E195" s="66" t="str">
        <f aca="false">'Ведомственная структура '!F666</f>
        <v>612</v>
      </c>
      <c r="F195" s="173" t="n">
        <f aca="false">'Ведомственная структура '!J635</f>
        <v>2988.6</v>
      </c>
      <c r="G195" s="173" t="n">
        <v>240</v>
      </c>
      <c r="H195" s="173" t="n">
        <v>260</v>
      </c>
      <c r="I195" s="173" t="n">
        <f aca="false">'Ведомственная структура '!M635</f>
        <v>0</v>
      </c>
      <c r="J195" s="228" t="s">
        <v>1281</v>
      </c>
      <c r="K195" s="108" t="n">
        <f aca="false">'Ведомственная структура '!N666</f>
        <v>227</v>
      </c>
      <c r="L195" s="108" t="n">
        <f aca="false">'Ведомственная структура '!O666</f>
        <v>0</v>
      </c>
      <c r="M195" s="108" t="n">
        <f aca="false">'Ведомственная структура '!P666</f>
        <v>0</v>
      </c>
      <c r="N195" s="372"/>
      <c r="O195" s="372"/>
      <c r="P195" s="372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00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6" t="str">
        <f aca="false">'Ведомственная структура '!E669</f>
        <v>540 01 72650</v>
      </c>
      <c r="C196" s="66" t="str">
        <f aca="false">'Ведомственная структура '!C669</f>
        <v>07</v>
      </c>
      <c r="D196" s="66" t="str">
        <f aca="false">'Ведомственная структура '!D669</f>
        <v>03</v>
      </c>
      <c r="E196" s="66" t="str">
        <f aca="false">'Ведомственная структура '!F669</f>
        <v>612</v>
      </c>
      <c r="F196" s="213"/>
      <c r="G196" s="213"/>
      <c r="H196" s="213"/>
      <c r="I196" s="213"/>
      <c r="J196" s="564" t="s">
        <v>1281</v>
      </c>
      <c r="K196" s="108" t="n">
        <f aca="false">'Ведомственная структура '!N670</f>
        <v>0</v>
      </c>
      <c r="L196" s="108" t="n">
        <f aca="false">'Ведомственная структура '!O670</f>
        <v>0</v>
      </c>
      <c r="M196" s="108" t="n">
        <f aca="false">'Ведомственная структура '!P670</f>
        <v>0</v>
      </c>
      <c r="N196" s="372"/>
      <c r="O196" s="372"/>
      <c r="P196" s="372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00" t="str">
        <f aca="false">'Ведомственная структура '!A668</f>
        <v>Субсидии бюджетным учреждениям</v>
      </c>
      <c r="B197" s="66" t="str">
        <f aca="false">'Ведомственная структура '!E670</f>
        <v>540 01 72650</v>
      </c>
      <c r="C197" s="66" t="str">
        <f aca="false">'Ведомственная структура '!C670</f>
        <v>07</v>
      </c>
      <c r="D197" s="66" t="str">
        <f aca="false">'Ведомственная структура '!D670</f>
        <v>03</v>
      </c>
      <c r="E197" s="66" t="str">
        <f aca="false">'Ведомственная структура '!F670</f>
        <v>612</v>
      </c>
      <c r="F197" s="213"/>
      <c r="G197" s="213"/>
      <c r="H197" s="213"/>
      <c r="I197" s="213"/>
      <c r="J197" s="564" t="s">
        <v>1283</v>
      </c>
      <c r="K197" s="108" t="n">
        <f aca="false">'Ведомственная структура '!N669</f>
        <v>0</v>
      </c>
      <c r="L197" s="108" t="n">
        <f aca="false">'Ведомственная структура '!O669</f>
        <v>0</v>
      </c>
      <c r="M197" s="108" t="n">
        <f aca="false">'Ведомственная структура '!P669</f>
        <v>0</v>
      </c>
      <c r="N197" s="372"/>
      <c r="O197" s="372"/>
      <c r="P197" s="372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30" t="str">
        <f aca="false">'Ведомственная структура '!A674</f>
        <v>Культура </v>
      </c>
      <c r="B198" s="66"/>
      <c r="C198" s="66" t="str">
        <f aca="false">'Ведомственная структура '!C671</f>
        <v>08</v>
      </c>
      <c r="D198" s="66" t="str">
        <f aca="false">'Ведомственная структура '!D674</f>
        <v>01</v>
      </c>
      <c r="E198" s="205"/>
      <c r="F198" s="103" t="n">
        <f aca="false">F199</f>
        <v>0</v>
      </c>
      <c r="G198" s="103" t="n">
        <v>305</v>
      </c>
      <c r="H198" s="103" t="n">
        <v>330</v>
      </c>
      <c r="I198" s="103" t="n">
        <f aca="false">I199</f>
        <v>0</v>
      </c>
      <c r="J198" s="228"/>
      <c r="K198" s="104" t="n">
        <f aca="false">K199+K214+K231</f>
        <v>18354.9</v>
      </c>
      <c r="L198" s="104" t="n">
        <f aca="false">L199+L214+L231</f>
        <v>13200</v>
      </c>
      <c r="M198" s="104" t="n">
        <f aca="false">M199+M214+M231</f>
        <v>13200</v>
      </c>
      <c r="N198" s="372"/>
      <c r="O198" s="372"/>
      <c r="P198" s="372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00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05" t="str">
        <f aca="false">'Ведомственная структура '!E711</f>
        <v>54 0 02 0000</v>
      </c>
      <c r="C199" s="66" t="str">
        <f aca="false">'Ведомственная структура '!C711</f>
        <v>08</v>
      </c>
      <c r="D199" s="66" t="str">
        <f aca="false">'Ведомственная структура '!D711</f>
        <v>01</v>
      </c>
      <c r="E199" s="205"/>
      <c r="F199" s="103" t="n">
        <f aca="false">F200</f>
        <v>0</v>
      </c>
      <c r="G199" s="103" t="n">
        <v>65</v>
      </c>
      <c r="H199" s="103" t="n">
        <v>70</v>
      </c>
      <c r="I199" s="103" t="n">
        <f aca="false">I200</f>
        <v>0</v>
      </c>
      <c r="J199" s="228"/>
      <c r="K199" s="104" t="n">
        <f aca="false">K200+K203+K209+K211</f>
        <v>10654.6</v>
      </c>
      <c r="L199" s="104" t="n">
        <f aca="false">L200+L203+L209+L211</f>
        <v>7500</v>
      </c>
      <c r="M199" s="104" t="n">
        <f aca="false">M200+M203+M209+M211</f>
        <v>7500</v>
      </c>
      <c r="N199" s="372"/>
      <c r="O199" s="372"/>
      <c r="P199" s="372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00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05" t="str">
        <f aca="false">'Ведомственная структура '!E712</f>
        <v>54 0 02 19025</v>
      </c>
      <c r="C200" s="66" t="str">
        <f aca="false">'Ведомственная структура '!C712</f>
        <v>08</v>
      </c>
      <c r="D200" s="66" t="str">
        <f aca="false">'Ведомственная структура '!D712</f>
        <v>01</v>
      </c>
      <c r="E200" s="205"/>
      <c r="F200" s="103" t="n">
        <f aca="false">F202</f>
        <v>0</v>
      </c>
      <c r="G200" s="173" t="n">
        <v>65</v>
      </c>
      <c r="H200" s="173" t="n">
        <v>70</v>
      </c>
      <c r="I200" s="103" t="n">
        <f aca="false">I202</f>
        <v>0</v>
      </c>
      <c r="J200" s="228"/>
      <c r="K200" s="104" t="n">
        <f aca="false">K201+K202</f>
        <v>10504.6</v>
      </c>
      <c r="L200" s="104" t="n">
        <f aca="false">L201+L202</f>
        <v>7500</v>
      </c>
      <c r="M200" s="104" t="n">
        <f aca="false">M201+M202</f>
        <v>7500</v>
      </c>
      <c r="N200" s="372"/>
      <c r="O200" s="372"/>
      <c r="P200" s="372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00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05" t="str">
        <f aca="false">'Ведомственная структура '!E713</f>
        <v>54 0 02 19025</v>
      </c>
      <c r="C201" s="66" t="str">
        <f aca="false">'Ведомственная структура '!C713</f>
        <v>08</v>
      </c>
      <c r="D201" s="66" t="str">
        <f aca="false">'Ведомственная структура '!D713</f>
        <v>01</v>
      </c>
      <c r="E201" s="66" t="str">
        <f aca="false">'Ведомственная структура '!F714</f>
        <v>611</v>
      </c>
      <c r="F201" s="103"/>
      <c r="G201" s="173"/>
      <c r="H201" s="173"/>
      <c r="I201" s="103"/>
      <c r="J201" s="228" t="s">
        <v>1281</v>
      </c>
      <c r="K201" s="108" t="n">
        <f aca="false">'Ведомственная структура '!N714</f>
        <v>10204.6</v>
      </c>
      <c r="L201" s="108" t="n">
        <f aca="false">'Ведомственная структура '!O714</f>
        <v>7500</v>
      </c>
      <c r="M201" s="108" t="n">
        <f aca="false">'Ведомственная структура '!P714</f>
        <v>7500</v>
      </c>
      <c r="N201" s="372"/>
      <c r="O201" s="372"/>
      <c r="P201" s="372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0" t="str">
        <f aca="false">'Ведомственная структура '!A715</f>
        <v>Субсидии бюджетным учреждениям на иные цели.</v>
      </c>
      <c r="B202" s="205" t="str">
        <f aca="false">'Ведомственная структура '!E714</f>
        <v>54 0 02 19025</v>
      </c>
      <c r="C202" s="66" t="str">
        <f aca="false">'Ведомственная структура '!C714</f>
        <v>08</v>
      </c>
      <c r="D202" s="66" t="str">
        <f aca="false">'Ведомственная структура '!D714</f>
        <v>01</v>
      </c>
      <c r="E202" s="66" t="str">
        <f aca="false">'Ведомственная структура '!F715</f>
        <v>612</v>
      </c>
      <c r="F202" s="173" t="n">
        <f aca="false">'Ведомственная структура '!J880</f>
        <v>0</v>
      </c>
      <c r="G202" s="173"/>
      <c r="H202" s="173"/>
      <c r="I202" s="173" t="n">
        <f aca="false">'Ведомственная структура '!M880</f>
        <v>0</v>
      </c>
      <c r="J202" s="228" t="s">
        <v>1281</v>
      </c>
      <c r="K202" s="108" t="n">
        <f aca="false">'Ведомственная структура '!N715</f>
        <v>300</v>
      </c>
      <c r="L202" s="108" t="n">
        <f aca="false">'Ведомственная структура '!O715</f>
        <v>0</v>
      </c>
      <c r="M202" s="108" t="n">
        <f aca="false">'Ведомственная структура '!P715</f>
        <v>0</v>
      </c>
      <c r="N202" s="372"/>
      <c r="O202" s="372"/>
      <c r="P202" s="372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0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6" t="str">
        <f aca="false">'Ведомственная структура '!E717</f>
        <v>540 02 72650</v>
      </c>
      <c r="C203" s="66" t="str">
        <f aca="false">'Ведомственная структура '!C717</f>
        <v>08</v>
      </c>
      <c r="D203" s="66" t="str">
        <f aca="false">'Ведомственная структура '!D717</f>
        <v>01</v>
      </c>
      <c r="E203" s="205"/>
      <c r="F203" s="213"/>
      <c r="G203" s="213"/>
      <c r="H203" s="213"/>
      <c r="I203" s="213"/>
      <c r="J203" s="564"/>
      <c r="K203" s="392" t="n">
        <f aca="false">K204</f>
        <v>150</v>
      </c>
      <c r="L203" s="392" t="n">
        <f aca="false">L204</f>
        <v>0</v>
      </c>
      <c r="M203" s="392" t="n">
        <f aca="false">M204</f>
        <v>0</v>
      </c>
      <c r="N203" s="372"/>
      <c r="O203" s="372"/>
      <c r="P203" s="372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00" t="str">
        <f aca="false">'Ведомственная структура '!A718</f>
        <v>Субсидии бюджетным учреждениям на иные цели.</v>
      </c>
      <c r="B204" s="66" t="str">
        <f aca="false">'Ведомственная структура '!E718</f>
        <v>540 02 72650</v>
      </c>
      <c r="C204" s="66" t="str">
        <f aca="false">'Ведомственная структура '!C718</f>
        <v>08</v>
      </c>
      <c r="D204" s="66" t="str">
        <f aca="false">'Ведомственная структура '!D718</f>
        <v>01</v>
      </c>
      <c r="E204" s="66" t="str">
        <f aca="false">'Ведомственная структура '!F718</f>
        <v>612</v>
      </c>
      <c r="F204" s="213"/>
      <c r="G204" s="213"/>
      <c r="H204" s="213"/>
      <c r="I204" s="213"/>
      <c r="J204" s="564" t="s">
        <v>1283</v>
      </c>
      <c r="K204" s="108" t="n">
        <f aca="false">'Ведомственная структура '!N718</f>
        <v>150</v>
      </c>
      <c r="L204" s="108" t="n">
        <f aca="false">'Ведомственная структура '!O718</f>
        <v>0</v>
      </c>
      <c r="M204" s="108" t="n">
        <f aca="false">'Ведомственная структура '!P718</f>
        <v>0</v>
      </c>
      <c r="N204" s="372"/>
      <c r="O204" s="372"/>
      <c r="P204" s="372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0"/>
      <c r="B205" s="66"/>
      <c r="C205" s="66"/>
      <c r="D205" s="66"/>
      <c r="E205" s="205"/>
      <c r="F205" s="213"/>
      <c r="G205" s="213"/>
      <c r="H205" s="213"/>
      <c r="I205" s="213"/>
      <c r="J205" s="564"/>
      <c r="K205" s="392"/>
      <c r="L205" s="392"/>
      <c r="M205" s="392"/>
      <c r="N205" s="372"/>
      <c r="O205" s="372"/>
      <c r="P205" s="372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0"/>
      <c r="B206" s="66"/>
      <c r="C206" s="66"/>
      <c r="D206" s="66"/>
      <c r="E206" s="66"/>
      <c r="F206" s="213"/>
      <c r="G206" s="213"/>
      <c r="H206" s="213"/>
      <c r="I206" s="213"/>
      <c r="J206" s="564"/>
      <c r="K206" s="108"/>
      <c r="L206" s="108"/>
      <c r="M206" s="108"/>
      <c r="N206" s="372"/>
      <c r="O206" s="372"/>
      <c r="P206" s="372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0"/>
      <c r="B207" s="66"/>
      <c r="C207" s="66"/>
      <c r="D207" s="66"/>
      <c r="E207" s="205"/>
      <c r="F207" s="213"/>
      <c r="G207" s="213"/>
      <c r="H207" s="213"/>
      <c r="I207" s="213"/>
      <c r="J207" s="564"/>
      <c r="K207" s="392"/>
      <c r="L207" s="392"/>
      <c r="M207" s="392"/>
      <c r="N207" s="372"/>
      <c r="O207" s="372"/>
      <c r="P207" s="372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0"/>
      <c r="B208" s="66"/>
      <c r="C208" s="66"/>
      <c r="D208" s="66"/>
      <c r="E208" s="66"/>
      <c r="F208" s="213"/>
      <c r="G208" s="213"/>
      <c r="H208" s="213"/>
      <c r="I208" s="213"/>
      <c r="J208" s="564"/>
      <c r="K208" s="108"/>
      <c r="L208" s="108"/>
      <c r="M208" s="108"/>
      <c r="N208" s="372"/>
      <c r="O208" s="372"/>
      <c r="P208" s="372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00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6" t="str">
        <f aca="false">'Ведомственная структура '!E719</f>
        <v>54 0 02 72320</v>
      </c>
      <c r="C209" s="66" t="str">
        <f aca="false">'Ведомственная структура '!C719</f>
        <v>08</v>
      </c>
      <c r="D209" s="66" t="str">
        <f aca="false">'Ведомственная структура '!D719</f>
        <v>01</v>
      </c>
      <c r="E209" s="205"/>
      <c r="F209" s="213"/>
      <c r="G209" s="213"/>
      <c r="H209" s="213"/>
      <c r="I209" s="213"/>
      <c r="J209" s="564"/>
      <c r="K209" s="392" t="n">
        <f aca="false">K210</f>
        <v>0</v>
      </c>
      <c r="L209" s="392" t="n">
        <f aca="false">L210</f>
        <v>0</v>
      </c>
      <c r="M209" s="392" t="n">
        <f aca="false">M210</f>
        <v>0</v>
      </c>
      <c r="N209" s="372"/>
      <c r="O209" s="372"/>
      <c r="P209" s="372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0" t="str">
        <f aca="false">'Ведомственная структура '!A811</f>
        <v>Субсидии бюджетным учреждениям на иные цели.</v>
      </c>
      <c r="B210" s="66" t="str">
        <f aca="false">'Ведомственная структура '!E720</f>
        <v>54 0 02 72320</v>
      </c>
      <c r="C210" s="66" t="str">
        <f aca="false">'Ведомственная структура '!C720</f>
        <v>08</v>
      </c>
      <c r="D210" s="66" t="str">
        <f aca="false">'Ведомственная структура '!D720</f>
        <v>01</v>
      </c>
      <c r="E210" s="66" t="str">
        <f aca="false">'Ведомственная структура '!F721</f>
        <v>612</v>
      </c>
      <c r="F210" s="213"/>
      <c r="G210" s="213"/>
      <c r="H210" s="213"/>
      <c r="I210" s="213"/>
      <c r="J210" s="564" t="s">
        <v>1283</v>
      </c>
      <c r="K210" s="108" t="n">
        <f aca="false">'Ведомственная структура '!N721</f>
        <v>0</v>
      </c>
      <c r="L210" s="108" t="n">
        <f aca="false">'Ведомственная структура '!O721</f>
        <v>0</v>
      </c>
      <c r="M210" s="108" t="n">
        <f aca="false">'Ведомственная структура '!P721</f>
        <v>0</v>
      </c>
      <c r="N210" s="372"/>
      <c r="O210" s="372"/>
      <c r="P210" s="372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00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05" t="str">
        <f aca="false">'Ведомственная структура '!E722</f>
        <v>54 0 А2 55191</v>
      </c>
      <c r="C211" s="66" t="str">
        <f aca="false">'Ведомственная структура '!C722</f>
        <v>08</v>
      </c>
      <c r="D211" s="66" t="str">
        <f aca="false">'Ведомственная структура '!D722</f>
        <v>01</v>
      </c>
      <c r="E211" s="205"/>
      <c r="F211" s="213"/>
      <c r="G211" s="213"/>
      <c r="H211" s="213"/>
      <c r="I211" s="213"/>
      <c r="J211" s="564"/>
      <c r="K211" s="392" t="n">
        <f aca="false">K212+K213</f>
        <v>0</v>
      </c>
      <c r="L211" s="392" t="n">
        <f aca="false">L212+L213</f>
        <v>0</v>
      </c>
      <c r="M211" s="392" t="n">
        <f aca="false">M212+M213</f>
        <v>0</v>
      </c>
      <c r="N211" s="372"/>
      <c r="O211" s="372"/>
      <c r="P211" s="372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00" t="str">
        <f aca="false">'Ведомственная структура '!A724</f>
        <v>Субсидии бюджетным учреждениям на иные цели.</v>
      </c>
      <c r="B212" s="205" t="str">
        <f aca="false">'Ведомственная структура '!E723</f>
        <v>54 0 А2 55191</v>
      </c>
      <c r="C212" s="66" t="str">
        <f aca="false">'Ведомственная структура '!C723</f>
        <v>08</v>
      </c>
      <c r="D212" s="66" t="str">
        <f aca="false">'Ведомственная структура '!D723</f>
        <v>01</v>
      </c>
      <c r="E212" s="66" t="str">
        <f aca="false">'Ведомственная структура '!F724</f>
        <v>612</v>
      </c>
      <c r="F212" s="213"/>
      <c r="G212" s="213"/>
      <c r="H212" s="213"/>
      <c r="I212" s="213"/>
      <c r="J212" s="564" t="s">
        <v>1283</v>
      </c>
      <c r="K212" s="108" t="n">
        <f aca="false">'Ведомственная структура '!N724</f>
        <v>0</v>
      </c>
      <c r="L212" s="108" t="n">
        <f aca="false">'Ведомственная структура '!O724</f>
        <v>0</v>
      </c>
      <c r="M212" s="108" t="n">
        <f aca="false">'Ведомственная структура '!P724</f>
        <v>0</v>
      </c>
      <c r="N212" s="372"/>
      <c r="O212" s="372"/>
      <c r="P212" s="372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00" t="str">
        <f aca="false">'Ведомственная структура '!A725</f>
        <v>Субсидии бюджетным учреждениям на иные цели.</v>
      </c>
      <c r="B213" s="205" t="str">
        <f aca="false">'Ведомственная структура '!E724</f>
        <v>54 0 А2 55191</v>
      </c>
      <c r="C213" s="66" t="str">
        <f aca="false">'Ведомственная структура '!C724</f>
        <v>08</v>
      </c>
      <c r="D213" s="66" t="str">
        <f aca="false">'Ведомственная структура '!D724</f>
        <v>01</v>
      </c>
      <c r="E213" s="66" t="str">
        <f aca="false">'Ведомственная структура '!F725</f>
        <v>612</v>
      </c>
      <c r="F213" s="213"/>
      <c r="G213" s="213"/>
      <c r="H213" s="213"/>
      <c r="I213" s="213"/>
      <c r="J213" s="228" t="s">
        <v>1281</v>
      </c>
      <c r="K213" s="108" t="n">
        <f aca="false">'Ведомственная структура '!N725</f>
        <v>0</v>
      </c>
      <c r="L213" s="108" t="n">
        <f aca="false">'Ведомственная структура '!O725</f>
        <v>0</v>
      </c>
      <c r="M213" s="108" t="n">
        <f aca="false">'Ведомственная структура '!P725</f>
        <v>0</v>
      </c>
      <c r="N213" s="372"/>
      <c r="O213" s="372"/>
      <c r="P213" s="372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00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39" t="str">
        <f aca="false">'Ведомственная структура '!E726</f>
        <v>54 0 03 00000</v>
      </c>
      <c r="C214" s="239" t="str">
        <f aca="false">'Ведомственная структура '!C719</f>
        <v>08</v>
      </c>
      <c r="D214" s="239" t="str">
        <f aca="false">'Ведомственная структура '!D719</f>
        <v>01</v>
      </c>
      <c r="E214" s="239"/>
      <c r="F214" s="213"/>
      <c r="G214" s="213"/>
      <c r="H214" s="213"/>
      <c r="I214" s="213"/>
      <c r="J214" s="564"/>
      <c r="K214" s="392" t="n">
        <f aca="false">K215+K218+K220+K222+K225+K228</f>
        <v>4089.5</v>
      </c>
      <c r="L214" s="392" t="n">
        <f aca="false">L215+L218+L220+L222+L225+L228</f>
        <v>2800</v>
      </c>
      <c r="M214" s="392" t="n">
        <f aca="false">M215+M218+M220+M222+M225+M228</f>
        <v>2800</v>
      </c>
      <c r="N214" s="372"/>
      <c r="O214" s="372"/>
      <c r="P214" s="372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00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05" t="str">
        <f aca="false">'Ведомственная структура '!E727</f>
        <v>54 0 03 19025</v>
      </c>
      <c r="C215" s="66" t="str">
        <f aca="false">'Ведомственная структура '!C727</f>
        <v>08</v>
      </c>
      <c r="D215" s="66" t="str">
        <f aca="false">'Ведомственная структура '!D727</f>
        <v>01</v>
      </c>
      <c r="E215" s="205"/>
      <c r="F215" s="173"/>
      <c r="G215" s="173"/>
      <c r="H215" s="173"/>
      <c r="I215" s="173"/>
      <c r="J215" s="228"/>
      <c r="K215" s="392" t="n">
        <f aca="false">K216+K217</f>
        <v>4049.5</v>
      </c>
      <c r="L215" s="392" t="n">
        <f aca="false">L216+L217</f>
        <v>2800</v>
      </c>
      <c r="M215" s="392" t="n">
        <f aca="false">M216+M217</f>
        <v>2800</v>
      </c>
      <c r="N215" s="372"/>
      <c r="O215" s="372"/>
      <c r="P215" s="372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00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05" t="str">
        <f aca="false">'Ведомственная структура '!E727</f>
        <v>54 0 03 19025</v>
      </c>
      <c r="C216" s="205" t="str">
        <f aca="false">'Ведомственная структура '!C714</f>
        <v>08</v>
      </c>
      <c r="D216" s="205" t="str">
        <f aca="false">'Ведомственная структура '!D714</f>
        <v>01</v>
      </c>
      <c r="E216" s="205" t="str">
        <f aca="false">'Ведомственная структура '!F714</f>
        <v>611</v>
      </c>
      <c r="F216" s="173"/>
      <c r="G216" s="173"/>
      <c r="H216" s="173"/>
      <c r="I216" s="173"/>
      <c r="J216" s="228" t="s">
        <v>1281</v>
      </c>
      <c r="K216" s="108" t="n">
        <f aca="false">'Ведомственная структура '!N729</f>
        <v>3549.5</v>
      </c>
      <c r="L216" s="108" t="n">
        <f aca="false">'Ведомственная структура '!O729</f>
        <v>2800</v>
      </c>
      <c r="M216" s="108" t="n">
        <f aca="false">'Ведомственная структура '!P729</f>
        <v>2800</v>
      </c>
      <c r="N216" s="372"/>
      <c r="O216" s="372"/>
      <c r="P216" s="372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00" t="str">
        <f aca="false">'Ведомственная структура '!A730</f>
        <v>Субсидии бюджетным учреждениям на иные цели.</v>
      </c>
      <c r="B217" s="205" t="str">
        <f aca="false">'Ведомственная структура '!E730</f>
        <v>54 0 03 19025</v>
      </c>
      <c r="C217" s="205" t="str">
        <f aca="false">'Ведомственная структура '!C715</f>
        <v>08</v>
      </c>
      <c r="D217" s="205" t="str">
        <f aca="false">'Ведомственная структура '!D715</f>
        <v>01</v>
      </c>
      <c r="E217" s="205" t="str">
        <f aca="false">'Ведомственная структура '!F715</f>
        <v>612</v>
      </c>
      <c r="F217" s="173"/>
      <c r="G217" s="173"/>
      <c r="H217" s="173"/>
      <c r="I217" s="173"/>
      <c r="J217" s="228" t="s">
        <v>1281</v>
      </c>
      <c r="K217" s="108" t="n">
        <f aca="false">'Ведомственная структура '!N730</f>
        <v>500</v>
      </c>
      <c r="L217" s="108" t="n">
        <f aca="false">'Ведомственная структура '!O730</f>
        <v>0</v>
      </c>
      <c r="M217" s="108" t="n">
        <f aca="false">'Ведомственная структура '!P730</f>
        <v>0</v>
      </c>
      <c r="N217" s="372"/>
      <c r="O217" s="372"/>
      <c r="P217" s="372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00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05" t="str">
        <f aca="false">'Ведомственная структура '!E731</f>
        <v>54 0 03 71790</v>
      </c>
      <c r="C218" s="66" t="str">
        <f aca="false">'Ведомственная структура '!C731</f>
        <v>08</v>
      </c>
      <c r="D218" s="66" t="str">
        <f aca="false">'Ведомственная структура '!D731</f>
        <v>01</v>
      </c>
      <c r="E218" s="205"/>
      <c r="F218" s="173"/>
      <c r="G218" s="173"/>
      <c r="H218" s="173"/>
      <c r="I218" s="173"/>
      <c r="J218" s="228"/>
      <c r="K218" s="392" t="n">
        <f aca="false">K219</f>
        <v>0</v>
      </c>
      <c r="L218" s="392" t="n">
        <f aca="false">L219</f>
        <v>0</v>
      </c>
      <c r="M218" s="392" t="n">
        <f aca="false">M219</f>
        <v>0</v>
      </c>
      <c r="N218" s="372"/>
      <c r="O218" s="372"/>
      <c r="P218" s="372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00" t="str">
        <f aca="false">'Ведомственная структура '!A736</f>
        <v>Субсидии бюджетным учреждениям на иные цели.</v>
      </c>
      <c r="B219" s="205" t="str">
        <f aca="false">'Ведомственная структура '!E733</f>
        <v>54 0 03 71790</v>
      </c>
      <c r="C219" s="66" t="str">
        <f aca="false">'Ведомственная структура '!C733</f>
        <v>08</v>
      </c>
      <c r="D219" s="66" t="str">
        <f aca="false">'Ведомственная структура '!D733</f>
        <v>01</v>
      </c>
      <c r="E219" s="66" t="str">
        <f aca="false">'Ведомственная структура '!F733</f>
        <v>612</v>
      </c>
      <c r="F219" s="173"/>
      <c r="G219" s="173"/>
      <c r="H219" s="173"/>
      <c r="I219" s="173"/>
      <c r="J219" s="228" t="s">
        <v>1280</v>
      </c>
      <c r="K219" s="108" t="n">
        <f aca="false">'Ведомственная структура '!N733</f>
        <v>0</v>
      </c>
      <c r="L219" s="108" t="n">
        <f aca="false">'Ведомственная структура '!O733</f>
        <v>0</v>
      </c>
      <c r="M219" s="108" t="n">
        <f aca="false">'Ведомственная структура '!P733</f>
        <v>0</v>
      </c>
      <c r="N219" s="372"/>
      <c r="O219" s="372"/>
      <c r="P219" s="372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00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05" t="str">
        <f aca="false">'Ведомственная структура '!E734</f>
        <v>54 0 03 91790</v>
      </c>
      <c r="C220" s="66" t="str">
        <f aca="false">'Ведомственная структура '!C734</f>
        <v>08</v>
      </c>
      <c r="D220" s="66" t="str">
        <f aca="false">'Ведомственная структура '!D734</f>
        <v>01</v>
      </c>
      <c r="E220" s="66"/>
      <c r="F220" s="173"/>
      <c r="G220" s="173"/>
      <c r="H220" s="173"/>
      <c r="I220" s="173"/>
      <c r="J220" s="228"/>
      <c r="K220" s="392" t="n">
        <f aca="false">K221</f>
        <v>0</v>
      </c>
      <c r="L220" s="392" t="n">
        <f aca="false">L221</f>
        <v>0</v>
      </c>
      <c r="M220" s="392" t="n">
        <f aca="false">M221</f>
        <v>0</v>
      </c>
      <c r="N220" s="372"/>
      <c r="O220" s="372"/>
      <c r="P220" s="372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00" t="str">
        <f aca="false">'Ведомственная структура '!A736</f>
        <v>Субсидии бюджетным учреждениям на иные цели.</v>
      </c>
      <c r="B221" s="205" t="str">
        <f aca="false">'Ведомственная структура '!E736</f>
        <v>54 0 03 91790</v>
      </c>
      <c r="C221" s="66" t="str">
        <f aca="false">'Ведомственная структура '!C736</f>
        <v>08</v>
      </c>
      <c r="D221" s="66" t="str">
        <f aca="false">'Ведомственная структура '!D736</f>
        <v>01</v>
      </c>
      <c r="E221" s="66" t="str">
        <f aca="false">'Ведомственная структура '!F736</f>
        <v>612</v>
      </c>
      <c r="F221" s="66" t="str">
        <f aca="false">'Ведомственная структура '!F736</f>
        <v>612</v>
      </c>
      <c r="G221" s="66" t="str">
        <f aca="false">'Ведомственная структура '!G736</f>
        <v>1</v>
      </c>
      <c r="H221" s="66" t="n">
        <f aca="false">'Ведомственная структура '!H736</f>
        <v>0</v>
      </c>
      <c r="I221" s="66" t="n">
        <f aca="false">'Ведомственная структура '!I736</f>
        <v>0</v>
      </c>
      <c r="J221" s="564" t="s">
        <v>1286</v>
      </c>
      <c r="K221" s="108" t="n">
        <f aca="false">'Ведомственная структура '!N736</f>
        <v>0</v>
      </c>
      <c r="L221" s="108" t="n">
        <f aca="false">'Ведомственная структура '!O736</f>
        <v>0</v>
      </c>
      <c r="M221" s="108" t="n">
        <f aca="false">'Ведомственная структура '!P736</f>
        <v>0</v>
      </c>
      <c r="N221" s="372"/>
      <c r="O221" s="372"/>
      <c r="P221" s="372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00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05" t="str">
        <f aca="false">'Ведомственная структура '!E737</f>
        <v>54 0 03 L2990</v>
      </c>
      <c r="C222" s="66" t="str">
        <f aca="false">'Ведомственная структура '!C737</f>
        <v>08</v>
      </c>
      <c r="D222" s="66" t="str">
        <f aca="false">'Ведомственная структура '!D737</f>
        <v>01</v>
      </c>
      <c r="E222" s="205"/>
      <c r="F222" s="205"/>
      <c r="G222" s="205"/>
      <c r="H222" s="205"/>
      <c r="I222" s="205"/>
      <c r="J222" s="564"/>
      <c r="K222" s="392" t="n">
        <f aca="false">K223+K224</f>
        <v>0</v>
      </c>
      <c r="L222" s="392" t="n">
        <f aca="false">L223+L224</f>
        <v>0</v>
      </c>
      <c r="M222" s="392" t="n">
        <f aca="false">M223+M224</f>
        <v>0</v>
      </c>
      <c r="N222" s="372"/>
      <c r="O222" s="372"/>
      <c r="P222" s="372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00" t="str">
        <f aca="false">'Ведомственная структура '!A739</f>
        <v>Субсидии бюджетным учреждениям на иные цели.</v>
      </c>
      <c r="B223" s="205" t="str">
        <f aca="false">'Ведомственная структура '!E738</f>
        <v>54 0 03 L2990</v>
      </c>
      <c r="C223" s="66" t="str">
        <f aca="false">'Ведомственная структура '!C738</f>
        <v>08</v>
      </c>
      <c r="D223" s="66" t="str">
        <f aca="false">'Ведомственная структура '!D738</f>
        <v>01</v>
      </c>
      <c r="E223" s="66" t="str">
        <f aca="false">'Ведомственная структура '!F739</f>
        <v>612</v>
      </c>
      <c r="F223" s="205"/>
      <c r="G223" s="205"/>
      <c r="H223" s="205"/>
      <c r="I223" s="205"/>
      <c r="J223" s="228" t="s">
        <v>1283</v>
      </c>
      <c r="K223" s="108" t="n">
        <f aca="false">'Ведомственная структура '!N739</f>
        <v>0</v>
      </c>
      <c r="L223" s="108" t="n">
        <f aca="false">'Ведомственная структура '!O739</f>
        <v>0</v>
      </c>
      <c r="M223" s="108" t="n">
        <f aca="false">'Ведомственная структура '!P739</f>
        <v>0</v>
      </c>
      <c r="N223" s="372"/>
      <c r="O223" s="372"/>
      <c r="P223" s="372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00" t="str">
        <f aca="false">'Ведомственная структура '!A740</f>
        <v>Субсидии бюджетным учреждениям на иные цели.</v>
      </c>
      <c r="B224" s="205" t="str">
        <f aca="false">'Ведомственная структура '!E739</f>
        <v>54 0 03 L2990</v>
      </c>
      <c r="C224" s="66" t="str">
        <f aca="false">'Ведомственная структура '!C739</f>
        <v>08</v>
      </c>
      <c r="D224" s="66" t="str">
        <f aca="false">'Ведомственная структура '!D739</f>
        <v>01</v>
      </c>
      <c r="E224" s="66" t="str">
        <f aca="false">'Ведомственная структура '!F740</f>
        <v>612</v>
      </c>
      <c r="F224" s="205"/>
      <c r="G224" s="205"/>
      <c r="H224" s="205"/>
      <c r="I224" s="205"/>
      <c r="J224" s="564" t="s">
        <v>1286</v>
      </c>
      <c r="K224" s="108" t="n">
        <f aca="false">'Ведомственная структура '!N740</f>
        <v>0</v>
      </c>
      <c r="L224" s="108" t="n">
        <f aca="false">'Ведомственная структура '!O740</f>
        <v>0</v>
      </c>
      <c r="M224" s="108" t="n">
        <f aca="false">'Ведомственная структура '!P740</f>
        <v>0</v>
      </c>
      <c r="N224" s="372"/>
      <c r="O224" s="372"/>
      <c r="P224" s="372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00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05" t="str">
        <f aca="false">'Ведомственная структура '!E741</f>
        <v>54 0 03 72650</v>
      </c>
      <c r="C225" s="66" t="str">
        <f aca="false">'Ведомственная структура '!C741</f>
        <v>08</v>
      </c>
      <c r="D225" s="66" t="str">
        <f aca="false">'Ведомственная структура '!D741</f>
        <v>01</v>
      </c>
      <c r="E225" s="205"/>
      <c r="F225" s="205"/>
      <c r="G225" s="205"/>
      <c r="H225" s="205"/>
      <c r="I225" s="205"/>
      <c r="J225" s="564"/>
      <c r="K225" s="392" t="n">
        <f aca="false">K226+K227</f>
        <v>40</v>
      </c>
      <c r="L225" s="392" t="n">
        <f aca="false">L226+L227</f>
        <v>0</v>
      </c>
      <c r="M225" s="392" t="n">
        <f aca="false">M226+M227</f>
        <v>0</v>
      </c>
      <c r="N225" s="372"/>
      <c r="O225" s="372"/>
      <c r="P225" s="372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00" t="str">
        <f aca="false">'Ведомственная структура '!A743</f>
        <v>Субсидии бюджетным учреждениям на иные цели.</v>
      </c>
      <c r="B226" s="205" t="str">
        <f aca="false">'Ведомственная структура '!E742</f>
        <v>54 0 03 72650</v>
      </c>
      <c r="C226" s="66" t="str">
        <f aca="false">'Ведомственная структура '!C742</f>
        <v>08</v>
      </c>
      <c r="D226" s="66" t="str">
        <f aca="false">'Ведомственная структура '!D742</f>
        <v>01</v>
      </c>
      <c r="E226" s="66" t="str">
        <f aca="false">'Ведомственная структура '!F743</f>
        <v>612</v>
      </c>
      <c r="F226" s="205"/>
      <c r="G226" s="205"/>
      <c r="H226" s="205"/>
      <c r="I226" s="205"/>
      <c r="K226" s="108" t="n">
        <f aca="false">'Ведомственная структура '!N743</f>
        <v>40</v>
      </c>
      <c r="L226" s="108" t="n">
        <f aca="false">'Ведомственная структура '!O743</f>
        <v>0</v>
      </c>
      <c r="M226" s="108" t="n">
        <f aca="false">'Ведомственная структура '!P743</f>
        <v>0</v>
      </c>
      <c r="N226" s="372"/>
      <c r="O226" s="372"/>
      <c r="P226" s="372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00" t="str">
        <f aca="false">'Ведомственная структура '!A744</f>
        <v>Субсидии бюджетным учреждениям на иные цели.</v>
      </c>
      <c r="B227" s="205" t="str">
        <f aca="false">'Ведомственная структура '!E743</f>
        <v>54 0 03 72650</v>
      </c>
      <c r="C227" s="66" t="str">
        <f aca="false">'Ведомственная структура '!C743</f>
        <v>08</v>
      </c>
      <c r="D227" s="66" t="str">
        <f aca="false">'Ведомственная структура '!D743</f>
        <v>01</v>
      </c>
      <c r="E227" s="66" t="str">
        <f aca="false">'Ведомственная структура '!F744</f>
        <v>612</v>
      </c>
      <c r="F227" s="205"/>
      <c r="G227" s="205"/>
      <c r="H227" s="205"/>
      <c r="I227" s="205"/>
      <c r="K227" s="108" t="n">
        <f aca="false">'Ведомственная структура '!N744</f>
        <v>0</v>
      </c>
      <c r="L227" s="108" t="n">
        <f aca="false">'Ведомственная структура '!O744</f>
        <v>0</v>
      </c>
      <c r="M227" s="108" t="n">
        <f aca="false">'Ведомственная структура '!P744</f>
        <v>0</v>
      </c>
      <c r="N227" s="372"/>
      <c r="O227" s="372"/>
      <c r="P227" s="372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00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05" t="str">
        <f aca="false">'Ведомственная структура '!E745</f>
        <v>54 0 03 91790</v>
      </c>
      <c r="C228" s="66" t="str">
        <f aca="false">'Ведомственная структура '!C745</f>
        <v>08</v>
      </c>
      <c r="D228" s="66" t="str">
        <f aca="false">'Ведомственная структура '!D745</f>
        <v>01</v>
      </c>
      <c r="E228" s="205"/>
      <c r="F228" s="205"/>
      <c r="G228" s="205"/>
      <c r="H228" s="205"/>
      <c r="I228" s="205"/>
      <c r="J228" s="564"/>
      <c r="K228" s="392" t="n">
        <f aca="false">K229+K230</f>
        <v>0</v>
      </c>
      <c r="L228" s="392" t="n">
        <f aca="false">L229+L230</f>
        <v>0</v>
      </c>
      <c r="M228" s="392" t="n">
        <f aca="false">M229+M230</f>
        <v>0</v>
      </c>
      <c r="N228" s="372"/>
      <c r="O228" s="372"/>
      <c r="P228" s="372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00" t="str">
        <f aca="false">'Ведомственная структура '!A747</f>
        <v>Субсидии бюджетным учреждениям на иные цели.</v>
      </c>
      <c r="B229" s="205" t="str">
        <f aca="false">'Ведомственная структура '!E746</f>
        <v>54 0 03 91790</v>
      </c>
      <c r="C229" s="66" t="str">
        <f aca="false">'Ведомственная структура '!C746</f>
        <v>08</v>
      </c>
      <c r="D229" s="66" t="str">
        <f aca="false">'Ведомственная структура '!D746</f>
        <v>01</v>
      </c>
      <c r="E229" s="66" t="str">
        <f aca="false">'Ведомственная структура '!F747</f>
        <v>612</v>
      </c>
      <c r="F229" s="205"/>
      <c r="G229" s="205"/>
      <c r="H229" s="205"/>
      <c r="I229" s="205"/>
      <c r="J229" s="228" t="s">
        <v>1283</v>
      </c>
      <c r="K229" s="108" t="n">
        <f aca="false">'Ведомственная структура '!N747</f>
        <v>0</v>
      </c>
      <c r="L229" s="108" t="n">
        <f aca="false">'Ведомственная структура '!O747</f>
        <v>0</v>
      </c>
      <c r="M229" s="108" t="n">
        <f aca="false">'Ведомственная структура '!P747</f>
        <v>0</v>
      </c>
      <c r="N229" s="372"/>
      <c r="O229" s="372"/>
      <c r="P229" s="372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00" t="str">
        <f aca="false">'Ведомственная структура '!A748</f>
        <v>Субсидии бюджетным учреждениям на иные цели.</v>
      </c>
      <c r="B230" s="205" t="str">
        <f aca="false">'Ведомственная структура '!E747</f>
        <v>54 0 03 91790</v>
      </c>
      <c r="C230" s="66" t="str">
        <f aca="false">'Ведомственная структура '!C747</f>
        <v>08</v>
      </c>
      <c r="D230" s="66" t="str">
        <f aca="false">'Ведомственная структура '!D747</f>
        <v>01</v>
      </c>
      <c r="E230" s="66" t="str">
        <f aca="false">'Ведомственная структура '!F748</f>
        <v>612</v>
      </c>
      <c r="F230" s="205"/>
      <c r="G230" s="205"/>
      <c r="H230" s="205"/>
      <c r="I230" s="205"/>
      <c r="J230" s="564" t="s">
        <v>1286</v>
      </c>
      <c r="K230" s="108" t="n">
        <f aca="false">'Ведомственная структура '!N748</f>
        <v>0</v>
      </c>
      <c r="L230" s="108" t="n">
        <f aca="false">'Ведомственная структура '!O748</f>
        <v>0</v>
      </c>
      <c r="M230" s="108" t="n">
        <f aca="false">'Ведомственная структура '!P748</f>
        <v>0</v>
      </c>
      <c r="N230" s="372"/>
      <c r="O230" s="372"/>
      <c r="P230" s="372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00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05" t="str">
        <f aca="false">'Ведомственная структура '!E749</f>
        <v>54 0 04 00000</v>
      </c>
      <c r="C231" s="205"/>
      <c r="D231" s="205"/>
      <c r="E231" s="205"/>
      <c r="F231" s="213"/>
      <c r="G231" s="213"/>
      <c r="H231" s="213"/>
      <c r="I231" s="213"/>
      <c r="J231" s="564"/>
      <c r="K231" s="392" t="n">
        <f aca="false">K232+K247+K249</f>
        <v>3610.8</v>
      </c>
      <c r="L231" s="392" t="n">
        <f aca="false">L232+L247</f>
        <v>2900</v>
      </c>
      <c r="M231" s="392" t="n">
        <f aca="false">M232+M247</f>
        <v>2900</v>
      </c>
      <c r="N231" s="372"/>
      <c r="O231" s="372"/>
      <c r="P231" s="372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00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05" t="str">
        <f aca="false">'Ведомственная структура '!E750</f>
        <v>54 0 04 19025</v>
      </c>
      <c r="C232" s="66" t="str">
        <f aca="false">'Ведомственная структура '!C750</f>
        <v>08</v>
      </c>
      <c r="D232" s="66" t="str">
        <f aca="false">'Ведомственная структура '!D750</f>
        <v>01</v>
      </c>
      <c r="E232" s="205"/>
      <c r="F232" s="173"/>
      <c r="G232" s="173"/>
      <c r="H232" s="173"/>
      <c r="I232" s="173"/>
      <c r="J232" s="228"/>
      <c r="K232" s="392" t="n">
        <f aca="false">K233+K234+K235+K237+K239</f>
        <v>3610.8</v>
      </c>
      <c r="L232" s="392" t="n">
        <f aca="false">L233+L234+L235+L237+L239</f>
        <v>2900</v>
      </c>
      <c r="M232" s="392" t="n">
        <f aca="false">M233+M234+M235+M237+M239</f>
        <v>2900</v>
      </c>
      <c r="N232" s="372"/>
      <c r="O232" s="372"/>
      <c r="P232" s="372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00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05" t="str">
        <f aca="false">'Ведомственная структура '!E752</f>
        <v>54 0 04 19025</v>
      </c>
      <c r="C233" s="66" t="str">
        <f aca="false">'Ведомственная структура '!C752</f>
        <v>08</v>
      </c>
      <c r="D233" s="66" t="str">
        <f aca="false">'Ведомственная структура '!D752</f>
        <v>01</v>
      </c>
      <c r="E233" s="66" t="str">
        <f aca="false">'Ведомственная структура '!F752</f>
        <v>611</v>
      </c>
      <c r="F233" s="173"/>
      <c r="G233" s="173"/>
      <c r="H233" s="173"/>
      <c r="I233" s="173"/>
      <c r="J233" s="228" t="s">
        <v>1281</v>
      </c>
      <c r="K233" s="108" t="n">
        <f aca="false">'Ведомственная структура '!N752</f>
        <v>3459.8</v>
      </c>
      <c r="L233" s="108" t="n">
        <f aca="false">'Ведомственная структура '!O752</f>
        <v>2900</v>
      </c>
      <c r="M233" s="108" t="n">
        <f aca="false">'Ведомственная структура '!P752</f>
        <v>2900</v>
      </c>
      <c r="N233" s="372"/>
      <c r="O233" s="372"/>
      <c r="P233" s="372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00" t="str">
        <f aca="false">'Ведомственная структура '!A753</f>
        <v>Субсидии бюджетным учреждениям на иные цели.</v>
      </c>
      <c r="B234" s="205" t="str">
        <f aca="false">'Ведомственная структура '!E753</f>
        <v>54 0 04 19025</v>
      </c>
      <c r="C234" s="66" t="str">
        <f aca="false">'Ведомственная структура '!C753</f>
        <v>08</v>
      </c>
      <c r="D234" s="66" t="str">
        <f aca="false">'Ведомственная структура '!D753</f>
        <v>01</v>
      </c>
      <c r="E234" s="66" t="str">
        <f aca="false">'Ведомственная структура '!F753</f>
        <v>612</v>
      </c>
      <c r="F234" s="173"/>
      <c r="G234" s="173"/>
      <c r="H234" s="173"/>
      <c r="I234" s="173"/>
      <c r="J234" s="228" t="s">
        <v>1281</v>
      </c>
      <c r="K234" s="108" t="n">
        <f aca="false">'Ведомственная структура '!N753</f>
        <v>151</v>
      </c>
      <c r="L234" s="108" t="n">
        <f aca="false">'Ведомственная структура '!O753</f>
        <v>0</v>
      </c>
      <c r="M234" s="108" t="n">
        <f aca="false">'Ведомственная структура '!P753</f>
        <v>0</v>
      </c>
      <c r="N234" s="372"/>
      <c r="O234" s="372"/>
      <c r="P234" s="372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00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6" t="str">
        <f aca="false">'Ведомственная структура '!E761</f>
        <v>ПД0 04 72650</v>
      </c>
      <c r="C235" s="66" t="str">
        <f aca="false">'Ведомственная структура '!C761</f>
        <v>08</v>
      </c>
      <c r="D235" s="66" t="str">
        <f aca="false">'Ведомственная структура '!D761</f>
        <v>01</v>
      </c>
      <c r="E235" s="205"/>
      <c r="F235" s="213"/>
      <c r="G235" s="213"/>
      <c r="H235" s="213"/>
      <c r="I235" s="213"/>
      <c r="J235" s="564"/>
      <c r="K235" s="392" t="n">
        <f aca="false">K236</f>
        <v>0</v>
      </c>
      <c r="L235" s="392" t="n">
        <f aca="false">L236</f>
        <v>0</v>
      </c>
      <c r="M235" s="392" t="n">
        <f aca="false">M236</f>
        <v>0</v>
      </c>
      <c r="N235" s="372"/>
      <c r="O235" s="372"/>
      <c r="P235" s="372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00" t="str">
        <f aca="false">'Ведомственная структура '!A762</f>
        <v>Субсидии бюджетным учреждениям на иные цели.</v>
      </c>
      <c r="B236" s="66" t="str">
        <f aca="false">'Ведомственная структура '!E762</f>
        <v>ПД0 04 72650</v>
      </c>
      <c r="C236" s="66" t="str">
        <f aca="false">'Ведомственная структура '!C762</f>
        <v>08</v>
      </c>
      <c r="D236" s="66" t="str">
        <f aca="false">'Ведомственная структура '!D762</f>
        <v>01</v>
      </c>
      <c r="E236" s="66" t="str">
        <f aca="false">'Ведомственная структура '!F762</f>
        <v>612</v>
      </c>
      <c r="F236" s="213"/>
      <c r="G236" s="213"/>
      <c r="H236" s="213"/>
      <c r="I236" s="213"/>
      <c r="J236" s="564" t="s">
        <v>1282</v>
      </c>
      <c r="K236" s="108" t="n">
        <f aca="false">'Ведомственная структура '!N762</f>
        <v>0</v>
      </c>
      <c r="L236" s="108" t="n">
        <f aca="false">'Ведомственная структура '!O762</f>
        <v>0</v>
      </c>
      <c r="M236" s="108" t="n">
        <f aca="false">'Ведомственная структура '!P762</f>
        <v>0</v>
      </c>
      <c r="N236" s="372"/>
      <c r="O236" s="372"/>
      <c r="P236" s="372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00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6" t="str">
        <f aca="false">'Ведомственная структура '!E800</f>
        <v>ПД0 04 R5190</v>
      </c>
      <c r="C237" s="66" t="str">
        <f aca="false">'Ведомственная структура '!C801</f>
        <v>08</v>
      </c>
      <c r="D237" s="66" t="str">
        <f aca="false">'Ведомственная структура '!D801</f>
        <v>01</v>
      </c>
      <c r="E237" s="205"/>
      <c r="F237" s="173"/>
      <c r="G237" s="173"/>
      <c r="H237" s="173"/>
      <c r="I237" s="173"/>
      <c r="J237" s="228"/>
      <c r="K237" s="392" t="n">
        <f aca="false">K238</f>
        <v>0</v>
      </c>
      <c r="L237" s="392" t="n">
        <f aca="false">L238</f>
        <v>0</v>
      </c>
      <c r="M237" s="392" t="n">
        <f aca="false">M238</f>
        <v>0</v>
      </c>
      <c r="N237" s="372"/>
      <c r="O237" s="372"/>
      <c r="P237" s="372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00" t="str">
        <f aca="false">'Ведомственная структура '!A802</f>
        <v>Субсидии бюджетным учреждениям на иные цели.</v>
      </c>
      <c r="B238" s="66" t="str">
        <f aca="false">'Ведомственная структура '!E801</f>
        <v>ПД0 04 R5190</v>
      </c>
      <c r="C238" s="66" t="str">
        <f aca="false">'Ведомственная структура '!C802</f>
        <v>08</v>
      </c>
      <c r="D238" s="66" t="str">
        <f aca="false">'Ведомственная структура '!D802</f>
        <v>01</v>
      </c>
      <c r="E238" s="66" t="str">
        <f aca="false">'Ведомственная структура '!F802</f>
        <v>612</v>
      </c>
      <c r="F238" s="66" t="str">
        <f aca="false">'Ведомственная структура '!F775</f>
        <v>612</v>
      </c>
      <c r="G238" s="66" t="str">
        <f aca="false">'Ведомственная структура '!G775</f>
        <v>1</v>
      </c>
      <c r="H238" s="66" t="n">
        <f aca="false">'Ведомственная структура '!H775</f>
        <v>25.7</v>
      </c>
      <c r="I238" s="66" t="n">
        <f aca="false">'Ведомственная структура '!I775</f>
        <v>4.3</v>
      </c>
      <c r="J238" s="564" t="s">
        <v>1282</v>
      </c>
      <c r="K238" s="108" t="n">
        <f aca="false">'Ведомственная структура '!N802</f>
        <v>0</v>
      </c>
      <c r="L238" s="108" t="n">
        <f aca="false">'Ведомственная структура '!O802</f>
        <v>0</v>
      </c>
      <c r="M238" s="108" t="n">
        <f aca="false">'Ведомственная структура '!P802</f>
        <v>0</v>
      </c>
      <c r="N238" s="372"/>
      <c r="O238" s="372"/>
      <c r="P238" s="372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00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6" t="str">
        <f aca="false">'Ведомственная структура '!E803</f>
        <v>ПД0 04 L5190</v>
      </c>
      <c r="C239" s="66" t="str">
        <f aca="false">'Ведомственная структура '!C800</f>
        <v>08</v>
      </c>
      <c r="D239" s="66" t="str">
        <f aca="false">'Ведомственная структура '!D800</f>
        <v>01</v>
      </c>
      <c r="E239" s="205"/>
      <c r="F239" s="205"/>
      <c r="G239" s="205"/>
      <c r="H239" s="205"/>
      <c r="I239" s="205"/>
      <c r="J239" s="564"/>
      <c r="K239" s="392" t="n">
        <f aca="false">K240</f>
        <v>0</v>
      </c>
      <c r="L239" s="392" t="n">
        <f aca="false">L240</f>
        <v>0</v>
      </c>
      <c r="M239" s="392" t="n">
        <f aca="false">M240</f>
        <v>0</v>
      </c>
      <c r="N239" s="372"/>
      <c r="O239" s="372"/>
      <c r="P239" s="372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00" t="str">
        <f aca="false">'Ведомственная структура '!A804</f>
        <v>Субсидии бюджетным учреждениям</v>
      </c>
      <c r="B240" s="66" t="str">
        <f aca="false">'Ведомственная структура '!E804</f>
        <v>ПД0 04 L5190</v>
      </c>
      <c r="C240" s="66" t="str">
        <f aca="false">'Ведомственная структура '!C801</f>
        <v>08</v>
      </c>
      <c r="D240" s="66" t="str">
        <f aca="false">'Ведомственная структура '!D801</f>
        <v>01</v>
      </c>
      <c r="E240" s="66" t="str">
        <f aca="false">'Ведомственная структура '!F805</f>
        <v>612</v>
      </c>
      <c r="F240" s="205"/>
      <c r="G240" s="205"/>
      <c r="H240" s="205"/>
      <c r="I240" s="205"/>
      <c r="J240" s="228" t="s">
        <v>1281</v>
      </c>
      <c r="K240" s="108" t="n">
        <f aca="false">'Ведомственная структура '!N805</f>
        <v>0</v>
      </c>
      <c r="L240" s="108" t="n">
        <f aca="false">'Ведомственная структура '!O805</f>
        <v>0</v>
      </c>
      <c r="M240" s="108" t="n">
        <f aca="false">'Ведомственная структура '!P805</f>
        <v>0</v>
      </c>
      <c r="N240" s="372"/>
      <c r="O240" s="372"/>
      <c r="P240" s="372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00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6" t="str">
        <f aca="false">'Ведомственная структура '!E812</f>
        <v>ПД0 02 L4670</v>
      </c>
      <c r="C241" s="66" t="str">
        <f aca="false">'Ведомственная структура '!C812</f>
        <v>08</v>
      </c>
      <c r="D241" s="66" t="str">
        <f aca="false">'Ведомственная структура '!D812</f>
        <v>01</v>
      </c>
      <c r="E241" s="205"/>
      <c r="F241" s="205"/>
      <c r="G241" s="205"/>
      <c r="H241" s="205"/>
      <c r="I241" s="205"/>
      <c r="J241" s="564"/>
      <c r="K241" s="392" t="n">
        <f aca="false">K242</f>
        <v>0</v>
      </c>
      <c r="L241" s="392" t="n">
        <f aca="false">L242</f>
        <v>0</v>
      </c>
      <c r="M241" s="392" t="n">
        <f aca="false">M242</f>
        <v>0</v>
      </c>
      <c r="N241" s="372"/>
      <c r="O241" s="372"/>
      <c r="P241" s="372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00" t="str">
        <f aca="false">'Ведомственная структура '!A813</f>
        <v>Субсидии бюджетным учреждениям</v>
      </c>
      <c r="B242" s="66" t="str">
        <f aca="false">'Ведомственная структура '!E813</f>
        <v>ПД0 02 L4670</v>
      </c>
      <c r="C242" s="66" t="str">
        <f aca="false">'Ведомственная структура '!C813</f>
        <v>08</v>
      </c>
      <c r="D242" s="66" t="str">
        <f aca="false">'Ведомственная структура '!D813</f>
        <v>01</v>
      </c>
      <c r="E242" s="66" t="str">
        <f aca="false">'Ведомственная структура '!F814</f>
        <v>612</v>
      </c>
      <c r="F242" s="205"/>
      <c r="G242" s="205"/>
      <c r="H242" s="205"/>
      <c r="I242" s="205"/>
      <c r="J242" s="228" t="s">
        <v>1281</v>
      </c>
      <c r="K242" s="108" t="n">
        <f aca="false">'Ведомственная структура '!N814</f>
        <v>0</v>
      </c>
      <c r="L242" s="108" t="n">
        <f aca="false">'Ведомственная структура '!O814</f>
        <v>0</v>
      </c>
      <c r="M242" s="108" t="n">
        <f aca="false">'Ведомственная структура '!P814</f>
        <v>0</v>
      </c>
      <c r="N242" s="372"/>
      <c r="O242" s="372"/>
      <c r="P242" s="372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00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6" t="str">
        <f aca="false">'Ведомственная структура '!E815</f>
        <v>ПД0 02 L5190</v>
      </c>
      <c r="C243" s="66" t="str">
        <f aca="false">'Ведомственная структура '!C815</f>
        <v>08</v>
      </c>
      <c r="D243" s="66" t="str">
        <f aca="false">'Ведомственная структура '!D815</f>
        <v>01</v>
      </c>
      <c r="E243" s="205"/>
      <c r="F243" s="205"/>
      <c r="G243" s="205"/>
      <c r="H243" s="205"/>
      <c r="I243" s="205"/>
      <c r="J243" s="564"/>
      <c r="K243" s="392" t="n">
        <f aca="false">K244</f>
        <v>0</v>
      </c>
      <c r="L243" s="392" t="n">
        <f aca="false">L244</f>
        <v>0</v>
      </c>
      <c r="M243" s="392" t="n">
        <f aca="false">M244</f>
        <v>0</v>
      </c>
      <c r="N243" s="372"/>
      <c r="O243" s="372"/>
      <c r="P243" s="372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00" t="str">
        <f aca="false">'Ведомственная структура '!A816</f>
        <v>Субсидии бюджетным учреждениям</v>
      </c>
      <c r="B244" s="66" t="str">
        <f aca="false">'Ведомственная структура '!E816</f>
        <v>ПД0 02 L5190</v>
      </c>
      <c r="C244" s="66" t="str">
        <f aca="false">'Ведомственная структура '!C816</f>
        <v>08</v>
      </c>
      <c r="D244" s="66" t="str">
        <f aca="false">'Ведомственная структура '!D816</f>
        <v>01</v>
      </c>
      <c r="E244" s="66" t="str">
        <f aca="false">'Ведомственная структура '!F817</f>
        <v>612</v>
      </c>
      <c r="F244" s="205"/>
      <c r="G244" s="205"/>
      <c r="H244" s="205"/>
      <c r="I244" s="205"/>
      <c r="J244" s="228" t="s">
        <v>1281</v>
      </c>
      <c r="K244" s="108" t="n">
        <f aca="false">'Ведомственная структура '!N817</f>
        <v>0</v>
      </c>
      <c r="L244" s="108" t="n">
        <f aca="false">'Ведомственная структура '!O817</f>
        <v>0</v>
      </c>
      <c r="M244" s="108" t="n">
        <f aca="false">'Ведомственная структура '!P817</f>
        <v>0</v>
      </c>
      <c r="N244" s="372"/>
      <c r="O244" s="372"/>
      <c r="P244" s="372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00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6" t="str">
        <f aca="false">'Ведомственная структура '!E818</f>
        <v>ПД0 02 S2320</v>
      </c>
      <c r="C245" s="66" t="str">
        <f aca="false">'Ведомственная структура '!C818</f>
        <v>08</v>
      </c>
      <c r="D245" s="66" t="str">
        <f aca="false">'Ведомственная структура '!D818</f>
        <v>01</v>
      </c>
      <c r="E245" s="205"/>
      <c r="F245" s="205"/>
      <c r="G245" s="205"/>
      <c r="H245" s="205"/>
      <c r="I245" s="205"/>
      <c r="J245" s="564"/>
      <c r="K245" s="392" t="n">
        <f aca="false">K246</f>
        <v>0</v>
      </c>
      <c r="L245" s="392" t="n">
        <f aca="false">L246</f>
        <v>0</v>
      </c>
      <c r="M245" s="392" t="n">
        <f aca="false">M246</f>
        <v>0</v>
      </c>
      <c r="N245" s="372"/>
      <c r="O245" s="372"/>
      <c r="P245" s="372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00" t="str">
        <f aca="false">'Ведомственная структура '!A819</f>
        <v>Субсидии бюджетным учреждениям</v>
      </c>
      <c r="B246" s="66" t="str">
        <f aca="false">'Ведомственная структура '!E819</f>
        <v>ПД0 02 S2320</v>
      </c>
      <c r="C246" s="66" t="str">
        <f aca="false">'Ведомственная структура '!C819</f>
        <v>08</v>
      </c>
      <c r="D246" s="66" t="str">
        <f aca="false">'Ведомственная структура '!D819</f>
        <v>01</v>
      </c>
      <c r="E246" s="66" t="str">
        <f aca="false">'Ведомственная структура '!F820</f>
        <v>612</v>
      </c>
      <c r="F246" s="205"/>
      <c r="G246" s="205"/>
      <c r="H246" s="205"/>
      <c r="I246" s="205"/>
      <c r="J246" s="228" t="s">
        <v>1281</v>
      </c>
      <c r="K246" s="108" t="n">
        <f aca="false">'Ведомственная структура '!N820</f>
        <v>0</v>
      </c>
      <c r="L246" s="108" t="n">
        <f aca="false">'Ведомственная структура '!O820</f>
        <v>0</v>
      </c>
      <c r="M246" s="108" t="n">
        <f aca="false">'Ведомственная структура '!P820</f>
        <v>0</v>
      </c>
      <c r="N246" s="372"/>
      <c r="O246" s="372"/>
      <c r="P246" s="372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00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05" t="str">
        <f aca="false">'Ведомственная структура '!E821</f>
        <v>54 0 04 72650</v>
      </c>
      <c r="C247" s="66" t="str">
        <f aca="false">'Ведомственная структура '!C821</f>
        <v>08</v>
      </c>
      <c r="D247" s="66" t="str">
        <f aca="false">'Ведомственная структура '!D821</f>
        <v>01</v>
      </c>
      <c r="E247" s="205"/>
      <c r="F247" s="205"/>
      <c r="G247" s="205"/>
      <c r="H247" s="205"/>
      <c r="I247" s="205"/>
      <c r="J247" s="228"/>
      <c r="K247" s="392" t="n">
        <f aca="false">K248</f>
        <v>0</v>
      </c>
      <c r="L247" s="392" t="n">
        <f aca="false">L248</f>
        <v>0</v>
      </c>
      <c r="M247" s="392" t="n">
        <f aca="false">M248</f>
        <v>0</v>
      </c>
      <c r="N247" s="372"/>
      <c r="O247" s="372"/>
      <c r="P247" s="372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00" t="str">
        <f aca="false">'Ведомственная структура '!A823</f>
        <v>Субсидии бюджетным учреждениям на иные цели.</v>
      </c>
      <c r="B248" s="205" t="str">
        <f aca="false">'Ведомственная структура '!E823</f>
        <v>54 0 04 72650</v>
      </c>
      <c r="C248" s="66" t="str">
        <f aca="false">'Ведомственная структура '!C823</f>
        <v>08</v>
      </c>
      <c r="D248" s="66" t="str">
        <f aca="false">'Ведомственная структура '!D823</f>
        <v>01</v>
      </c>
      <c r="E248" s="66" t="str">
        <f aca="false">'Ведомственная структура '!F827</f>
        <v>612</v>
      </c>
      <c r="F248" s="205"/>
      <c r="G248" s="205"/>
      <c r="H248" s="205"/>
      <c r="I248" s="205"/>
      <c r="J248" s="228" t="s">
        <v>1283</v>
      </c>
      <c r="K248" s="108" t="n">
        <f aca="false">'Ведомственная структура '!N823</f>
        <v>0</v>
      </c>
      <c r="L248" s="108" t="n">
        <f aca="false">'Ведомственная структура '!O823</f>
        <v>0</v>
      </c>
      <c r="M248" s="108" t="n">
        <f aca="false">'Ведомственная структура '!P823</f>
        <v>0</v>
      </c>
      <c r="N248" s="372"/>
      <c r="O248" s="372"/>
      <c r="P248" s="372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00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05" t="str">
        <f aca="false">'Ведомственная структура '!E824</f>
        <v>540 04 L5190</v>
      </c>
      <c r="C249" s="66" t="str">
        <f aca="false">'Ведомственная структура '!C824</f>
        <v>08</v>
      </c>
      <c r="D249" s="66" t="str">
        <f aca="false">'Ведомственная структура '!D824</f>
        <v>01</v>
      </c>
      <c r="E249" s="205"/>
      <c r="F249" s="205"/>
      <c r="G249" s="205"/>
      <c r="H249" s="205"/>
      <c r="I249" s="205"/>
      <c r="J249" s="228"/>
      <c r="K249" s="392" t="n">
        <f aca="false">K250+K251</f>
        <v>0</v>
      </c>
      <c r="L249" s="392" t="n">
        <f aca="false">L250+L251</f>
        <v>0</v>
      </c>
      <c r="M249" s="392" t="n">
        <f aca="false">M250+M251</f>
        <v>0</v>
      </c>
      <c r="N249" s="372"/>
      <c r="O249" s="372"/>
      <c r="P249" s="372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00" t="str">
        <f aca="false">'Ведомственная структура '!A826</f>
        <v>Субсидии бюджетным учреждениям на иные цели.</v>
      </c>
      <c r="B250" s="205" t="str">
        <f aca="false">'Ведомственная структура '!E825</f>
        <v>540 04 L5190</v>
      </c>
      <c r="C250" s="66" t="str">
        <f aca="false">'Ведомственная структура '!C825</f>
        <v>08</v>
      </c>
      <c r="D250" s="66" t="str">
        <f aca="false">'Ведомственная структура '!D825</f>
        <v>01</v>
      </c>
      <c r="E250" s="66" t="str">
        <f aca="false">'Ведомственная структура '!F826</f>
        <v>612</v>
      </c>
      <c r="F250" s="205"/>
      <c r="G250" s="205"/>
      <c r="H250" s="205"/>
      <c r="I250" s="205"/>
      <c r="J250" s="228" t="s">
        <v>1283</v>
      </c>
      <c r="K250" s="108" t="n">
        <f aca="false">'Ведомственная структура '!N827</f>
        <v>0</v>
      </c>
      <c r="L250" s="108" t="n">
        <f aca="false">'Ведомственная структура '!O827</f>
        <v>0</v>
      </c>
      <c r="M250" s="108" t="n">
        <f aca="false">'Ведомственная структура '!P827</f>
        <v>0</v>
      </c>
      <c r="N250" s="372"/>
      <c r="O250" s="372"/>
      <c r="P250" s="372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00" t="str">
        <f aca="false">'Ведомственная структура '!A827</f>
        <v>Субсидии бюджетным учреждениям на иные цели.</v>
      </c>
      <c r="B251" s="205" t="str">
        <f aca="false">'Ведомственная структура '!E826</f>
        <v>540 04 L5190</v>
      </c>
      <c r="C251" s="66" t="str">
        <f aca="false">'Ведомственная структура '!C826</f>
        <v>08</v>
      </c>
      <c r="D251" s="66" t="str">
        <f aca="false">'Ведомственная структура '!D826</f>
        <v>01</v>
      </c>
      <c r="E251" s="66" t="str">
        <f aca="false">'Ведомственная структура '!F827</f>
        <v>612</v>
      </c>
      <c r="F251" s="205"/>
      <c r="G251" s="205"/>
      <c r="H251" s="205"/>
      <c r="I251" s="205"/>
      <c r="J251" s="228" t="s">
        <v>1281</v>
      </c>
      <c r="K251" s="108" t="n">
        <f aca="false">'Ведомственная структура '!N826</f>
        <v>0</v>
      </c>
      <c r="L251" s="108" t="n">
        <f aca="false">'Ведомственная структура '!O826</f>
        <v>0</v>
      </c>
      <c r="M251" s="108" t="n">
        <f aca="false">'Ведомственная структура '!P826</f>
        <v>0</v>
      </c>
      <c r="N251" s="372"/>
      <c r="O251" s="372"/>
      <c r="P251" s="372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30"/>
      <c r="B252" s="205"/>
      <c r="C252" s="205"/>
      <c r="D252" s="205"/>
      <c r="E252" s="205"/>
      <c r="F252" s="563"/>
      <c r="G252" s="213"/>
      <c r="H252" s="213"/>
      <c r="I252" s="563"/>
      <c r="J252" s="564"/>
      <c r="K252" s="104"/>
      <c r="L252" s="104"/>
      <c r="M252" s="104"/>
      <c r="N252" s="372"/>
      <c r="O252" s="372"/>
      <c r="P252" s="372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70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80"/>
      <c r="C253" s="572"/>
      <c r="D253" s="572"/>
      <c r="E253" s="572"/>
      <c r="F253" s="573" t="n">
        <f aca="false">F254</f>
        <v>170</v>
      </c>
      <c r="G253" s="187" t="n">
        <v>0</v>
      </c>
      <c r="H253" s="187" t="n">
        <v>0</v>
      </c>
      <c r="I253" s="573" t="n">
        <f aca="false">I254</f>
        <v>-50</v>
      </c>
      <c r="J253" s="323"/>
      <c r="K253" s="544" t="n">
        <f aca="false">K254</f>
        <v>0</v>
      </c>
      <c r="L253" s="544" t="n">
        <f aca="false">L254</f>
        <v>0</v>
      </c>
      <c r="M253" s="544" t="n">
        <f aca="false">M254</f>
        <v>0</v>
      </c>
      <c r="N253" s="372"/>
      <c r="O253" s="372"/>
      <c r="P253" s="372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0" t="str">
        <f aca="false">'Ведомственная структура '!A263</f>
        <v>Национальная  экономика</v>
      </c>
      <c r="B254" s="66"/>
      <c r="C254" s="66" t="str">
        <f aca="false">'Ведомственная структура '!C263</f>
        <v>04</v>
      </c>
      <c r="D254" s="66" t="str">
        <f aca="false">'Ведомственная структура '!D263</f>
        <v>00</v>
      </c>
      <c r="E254" s="205"/>
      <c r="F254" s="103" t="n">
        <f aca="false">F255</f>
        <v>170</v>
      </c>
      <c r="G254" s="173"/>
      <c r="H254" s="173"/>
      <c r="I254" s="103" t="n">
        <f aca="false">I255</f>
        <v>-50</v>
      </c>
      <c r="J254" s="228"/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  <c r="N254" s="372"/>
      <c r="O254" s="372"/>
      <c r="P254" s="372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00" t="str">
        <f aca="false">'Ведомственная структура '!A358</f>
        <v>Другие вопросы в области национальной экономики</v>
      </c>
      <c r="B255" s="66"/>
      <c r="C255" s="66" t="str">
        <f aca="false">'Ведомственная структура '!C366</f>
        <v>04</v>
      </c>
      <c r="D255" s="66" t="str">
        <f aca="false">'Ведомственная структура '!D366</f>
        <v>12</v>
      </c>
      <c r="E255" s="205"/>
      <c r="F255" s="103" t="n">
        <f aca="false">F256</f>
        <v>170</v>
      </c>
      <c r="G255" s="103" t="n">
        <v>0</v>
      </c>
      <c r="H255" s="103" t="n">
        <v>0</v>
      </c>
      <c r="I255" s="103" t="n">
        <f aca="false">I256</f>
        <v>-50</v>
      </c>
      <c r="J255" s="228"/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  <c r="N255" s="372"/>
      <c r="O255" s="372"/>
      <c r="P255" s="372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00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6"/>
      <c r="C256" s="66" t="str">
        <f aca="false">'Ведомственная структура '!C371</f>
        <v>04</v>
      </c>
      <c r="D256" s="66" t="n">
        <f aca="false">'Ведомственная структура '!D371</f>
        <v>12</v>
      </c>
      <c r="E256" s="66" t="str">
        <f aca="false">'Ведомственная структура '!F371</f>
        <v>810</v>
      </c>
      <c r="F256" s="173" t="n">
        <f aca="false">'Ведомственная структура '!J371</f>
        <v>170</v>
      </c>
      <c r="G256" s="103" t="n">
        <v>0</v>
      </c>
      <c r="H256" s="103" t="n">
        <v>0</v>
      </c>
      <c r="I256" s="173" t="n">
        <f aca="false">'Ведомственная структура '!M371</f>
        <v>-50</v>
      </c>
      <c r="J256" s="228"/>
      <c r="K256" s="108" t="n">
        <f aca="false">'Ведомственная структура '!N371</f>
        <v>0</v>
      </c>
      <c r="L256" s="108" t="n">
        <f aca="false">'Ведомственная структура '!O371</f>
        <v>0</v>
      </c>
      <c r="M256" s="108" t="n">
        <f aca="false">'Ведомственная структура '!P371</f>
        <v>0</v>
      </c>
      <c r="N256" s="372"/>
      <c r="O256" s="372"/>
      <c r="P256" s="372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0"/>
      <c r="B257" s="205"/>
      <c r="C257" s="205"/>
      <c r="D257" s="205"/>
      <c r="E257" s="205"/>
      <c r="F257" s="103"/>
      <c r="G257" s="173"/>
      <c r="H257" s="173"/>
      <c r="I257" s="103"/>
      <c r="J257" s="228"/>
      <c r="K257" s="104"/>
      <c r="L257" s="104"/>
      <c r="M257" s="104"/>
      <c r="N257" s="372"/>
      <c r="O257" s="372"/>
      <c r="P257" s="372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30"/>
      <c r="B258" s="205"/>
      <c r="C258" s="205"/>
      <c r="D258" s="205"/>
      <c r="E258" s="205"/>
      <c r="F258" s="103"/>
      <c r="G258" s="103" t="n">
        <v>10</v>
      </c>
      <c r="H258" s="103" t="n">
        <v>10</v>
      </c>
      <c r="I258" s="103"/>
      <c r="J258" s="228"/>
      <c r="K258" s="104"/>
      <c r="L258" s="104"/>
      <c r="M258" s="104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30"/>
      <c r="B259" s="205"/>
      <c r="C259" s="205"/>
      <c r="D259" s="205"/>
      <c r="E259" s="205"/>
      <c r="F259" s="103"/>
      <c r="G259" s="103" t="n">
        <v>10</v>
      </c>
      <c r="H259" s="103" t="n">
        <v>10</v>
      </c>
      <c r="I259" s="103"/>
      <c r="J259" s="228"/>
      <c r="K259" s="104"/>
      <c r="L259" s="104"/>
      <c r="M259" s="104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00"/>
      <c r="B260" s="205"/>
      <c r="C260" s="205"/>
      <c r="D260" s="205"/>
      <c r="E260" s="205"/>
      <c r="F260" s="103"/>
      <c r="G260" s="173" t="n">
        <v>10</v>
      </c>
      <c r="H260" s="173" t="n">
        <v>10</v>
      </c>
      <c r="I260" s="103"/>
      <c r="J260" s="228"/>
      <c r="K260" s="104"/>
      <c r="L260" s="104"/>
      <c r="M260" s="104"/>
      <c r="N260" s="372"/>
      <c r="O260" s="372"/>
      <c r="P260" s="372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82"/>
      <c r="B261" s="582"/>
      <c r="C261" s="582"/>
      <c r="D261" s="63"/>
      <c r="E261" s="63"/>
      <c r="F261" s="122"/>
      <c r="G261" s="122"/>
      <c r="H261" s="122"/>
      <c r="I261" s="122"/>
      <c r="J261" s="228"/>
      <c r="K261" s="350"/>
      <c r="L261" s="350"/>
      <c r="M261" s="350"/>
      <c r="N261" s="372"/>
      <c r="O261" s="372"/>
      <c r="P261" s="372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70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2" s="580" t="n">
        <f aca="false">'Ведомственная структура '!E225</f>
        <v>0</v>
      </c>
      <c r="C262" s="570"/>
      <c r="D262" s="570"/>
      <c r="E262" s="570"/>
      <c r="F262" s="573" t="n">
        <f aca="false">F263</f>
        <v>0</v>
      </c>
      <c r="G262" s="573" t="n">
        <v>60</v>
      </c>
      <c r="H262" s="573" t="n">
        <v>0</v>
      </c>
      <c r="I262" s="573" t="n">
        <f aca="false">I263</f>
        <v>0</v>
      </c>
      <c r="J262" s="323"/>
      <c r="K262" s="544" t="n">
        <f aca="false">K263</f>
        <v>0</v>
      </c>
      <c r="L262" s="544" t="n">
        <f aca="false">L263</f>
        <v>0</v>
      </c>
      <c r="M262" s="544" t="n">
        <f aca="false">M263</f>
        <v>0</v>
      </c>
      <c r="N262" s="372"/>
      <c r="O262" s="372"/>
      <c r="P262" s="372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30" t="str">
        <f aca="false">'Ведомственная структура '!A114</f>
        <v>Другие общегосударственные вопросы</v>
      </c>
      <c r="B263" s="66" t="n">
        <f aca="false">'Ведомственная структура '!E225</f>
        <v>0</v>
      </c>
      <c r="C263" s="66" t="str">
        <f aca="false">'Ведомственная структура '!C114</f>
        <v>01</v>
      </c>
      <c r="D263" s="66" t="str">
        <f aca="false">'Ведомственная структура '!D114</f>
        <v>13</v>
      </c>
      <c r="E263" s="211"/>
      <c r="F263" s="103" t="n">
        <f aca="false">F264</f>
        <v>0</v>
      </c>
      <c r="G263" s="103" t="n">
        <v>60</v>
      </c>
      <c r="H263" s="103" t="n">
        <v>0</v>
      </c>
      <c r="I263" s="103" t="n">
        <f aca="false">I264</f>
        <v>0</v>
      </c>
      <c r="J263" s="228"/>
      <c r="K263" s="104" t="n">
        <f aca="false">K264</f>
        <v>0</v>
      </c>
      <c r="L263" s="104" t="n">
        <f aca="false">L264</f>
        <v>0</v>
      </c>
      <c r="M263" s="104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595" t="n">
        <f aca="false">'Ведомственная структура '!A228</f>
        <v>0</v>
      </c>
      <c r="B264" s="66" t="n">
        <f aca="false">'Ведомственная структура '!E228</f>
        <v>0</v>
      </c>
      <c r="C264" s="66" t="n">
        <f aca="false">'Ведомственная структура '!C228</f>
        <v>0</v>
      </c>
      <c r="D264" s="66" t="n">
        <f aca="false">'Ведомственная структура '!D228</f>
        <v>0</v>
      </c>
      <c r="E264" s="66" t="n">
        <f aca="false">'Ведомственная структура '!F228</f>
        <v>0</v>
      </c>
      <c r="F264" s="173" t="n">
        <f aca="false">'Ведомственная структура '!J228</f>
        <v>0</v>
      </c>
      <c r="G264" s="103" t="n">
        <v>60</v>
      </c>
      <c r="H264" s="103" t="n">
        <v>0</v>
      </c>
      <c r="I264" s="173" t="n">
        <f aca="false">'Ведомственная структура '!M228</f>
        <v>0</v>
      </c>
      <c r="J264" s="228"/>
      <c r="K264" s="108" t="n">
        <f aca="false">'Ведомственная структура '!N228</f>
        <v>0</v>
      </c>
      <c r="L264" s="108" t="n">
        <f aca="false">'Ведомственная структура '!O228</f>
        <v>0</v>
      </c>
      <c r="M264" s="108" t="n">
        <f aca="false">'Ведомственная структура '!P228</f>
        <v>0</v>
      </c>
      <c r="N264" s="372"/>
      <c r="O264" s="372"/>
      <c r="P264" s="372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00"/>
      <c r="B265" s="205"/>
      <c r="C265" s="205"/>
      <c r="D265" s="205"/>
      <c r="E265" s="205"/>
      <c r="F265" s="103"/>
      <c r="G265" s="173" t="n">
        <v>60</v>
      </c>
      <c r="H265" s="173"/>
      <c r="I265" s="103"/>
      <c r="J265" s="228"/>
      <c r="K265" s="104"/>
      <c r="L265" s="104"/>
      <c r="M265" s="104"/>
      <c r="N265" s="372"/>
      <c r="O265" s="372"/>
      <c r="P265" s="372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00"/>
      <c r="B266" s="205"/>
      <c r="C266" s="205"/>
      <c r="D266" s="205"/>
      <c r="E266" s="205"/>
      <c r="F266" s="103"/>
      <c r="G266" s="103"/>
      <c r="H266" s="103"/>
      <c r="I266" s="103"/>
      <c r="J266" s="228"/>
      <c r="K266" s="104"/>
      <c r="L266" s="104"/>
      <c r="M266" s="104"/>
      <c r="N266" s="372"/>
      <c r="O266" s="372"/>
      <c r="P266" s="372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70"/>
      <c r="B267" s="572"/>
      <c r="C267" s="570"/>
      <c r="D267" s="570"/>
      <c r="E267" s="570"/>
      <c r="F267" s="573"/>
      <c r="G267" s="573"/>
      <c r="H267" s="573"/>
      <c r="I267" s="573"/>
      <c r="J267" s="323"/>
      <c r="K267" s="544"/>
      <c r="L267" s="544"/>
      <c r="M267" s="544"/>
      <c r="N267" s="372"/>
      <c r="O267" s="372"/>
      <c r="P267" s="372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30"/>
      <c r="B268" s="205"/>
      <c r="C268" s="205"/>
      <c r="D268" s="211"/>
      <c r="E268" s="211"/>
      <c r="F268" s="103"/>
      <c r="G268" s="103"/>
      <c r="H268" s="103"/>
      <c r="I268" s="103"/>
      <c r="J268" s="228"/>
      <c r="K268" s="104"/>
      <c r="L268" s="104"/>
      <c r="M268" s="104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84"/>
      <c r="B269" s="205"/>
      <c r="C269" s="205"/>
      <c r="D269" s="205"/>
      <c r="E269" s="205"/>
      <c r="F269" s="103"/>
      <c r="G269" s="103"/>
      <c r="H269" s="103"/>
      <c r="I269" s="103"/>
      <c r="J269" s="228"/>
      <c r="K269" s="104"/>
      <c r="L269" s="104"/>
      <c r="M269" s="104"/>
      <c r="N269" s="372"/>
      <c r="O269" s="372"/>
      <c r="P269" s="372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00"/>
      <c r="B270" s="205"/>
      <c r="C270" s="205"/>
      <c r="D270" s="205"/>
      <c r="E270" s="205"/>
      <c r="F270" s="173"/>
      <c r="G270" s="173"/>
      <c r="H270" s="173"/>
      <c r="I270" s="173"/>
      <c r="J270" s="228"/>
      <c r="K270" s="108"/>
      <c r="L270" s="108"/>
      <c r="M270" s="108"/>
      <c r="N270" s="372"/>
      <c r="O270" s="372"/>
      <c r="P270" s="372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70"/>
      <c r="B271" s="572"/>
      <c r="C271" s="570"/>
      <c r="D271" s="570"/>
      <c r="E271" s="570"/>
      <c r="F271" s="573"/>
      <c r="G271" s="573"/>
      <c r="H271" s="573"/>
      <c r="I271" s="573"/>
      <c r="J271" s="323"/>
      <c r="K271" s="544"/>
      <c r="L271" s="544"/>
      <c r="M271" s="544"/>
    </row>
    <row r="272" customFormat="false" ht="105.75" hidden="true" customHeight="true" outlineLevel="0" collapsed="false">
      <c r="A272" s="278"/>
      <c r="B272" s="277"/>
      <c r="C272" s="596"/>
      <c r="D272" s="596"/>
      <c r="E272" s="596"/>
      <c r="F272" s="207"/>
      <c r="G272" s="207"/>
      <c r="H272" s="207"/>
      <c r="I272" s="207"/>
      <c r="J272" s="323"/>
      <c r="K272" s="392"/>
      <c r="L272" s="392"/>
      <c r="M272" s="392"/>
    </row>
    <row r="273" customFormat="false" ht="15.75" hidden="true" customHeight="true" outlineLevel="0" collapsed="false">
      <c r="A273" s="230"/>
      <c r="B273" s="66"/>
      <c r="C273" s="89"/>
      <c r="D273" s="89"/>
      <c r="E273" s="259"/>
      <c r="F273" s="103"/>
      <c r="G273" s="103"/>
      <c r="H273" s="103"/>
      <c r="I273" s="103"/>
      <c r="J273" s="228"/>
      <c r="K273" s="104"/>
      <c r="L273" s="104"/>
      <c r="M273" s="104"/>
    </row>
    <row r="274" customFormat="false" ht="42" hidden="true" customHeight="true" outlineLevel="0" collapsed="false">
      <c r="A274" s="582"/>
      <c r="B274" s="66"/>
      <c r="C274" s="89"/>
      <c r="D274" s="89"/>
      <c r="E274" s="431"/>
      <c r="F274" s="173"/>
      <c r="G274" s="122"/>
      <c r="H274" s="122"/>
      <c r="I274" s="173"/>
      <c r="J274" s="228"/>
      <c r="K274" s="108"/>
      <c r="L274" s="108"/>
      <c r="M274" s="108"/>
    </row>
    <row r="275" customFormat="false" ht="48" hidden="false" customHeight="true" outlineLevel="0" collapsed="false">
      <c r="A275" s="570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5" s="572" t="str">
        <f aca="false">'Ведомственная структура '!E438</f>
        <v>57 0 00 00000</v>
      </c>
      <c r="C275" s="570"/>
      <c r="D275" s="570"/>
      <c r="E275" s="570"/>
      <c r="F275" s="573" t="e">
        <f aca="false">#REF!+F277</f>
        <v>#REF!</v>
      </c>
      <c r="G275" s="573" t="n">
        <v>166</v>
      </c>
      <c r="H275" s="573" t="n">
        <v>156</v>
      </c>
      <c r="I275" s="573" t="e">
        <f aca="false">#REF!+I277</f>
        <v>#REF!</v>
      </c>
      <c r="J275" s="323"/>
      <c r="K275" s="544" t="n">
        <f aca="false">K276</f>
        <v>204</v>
      </c>
      <c r="L275" s="544" t="n">
        <f aca="false">L276</f>
        <v>3500</v>
      </c>
      <c r="M275" s="544" t="n">
        <f aca="false">M276</f>
        <v>500</v>
      </c>
    </row>
    <row r="276" customFormat="false" ht="66" hidden="false" customHeight="true" outlineLevel="0" collapsed="false">
      <c r="A276" s="278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77" t="str">
        <f aca="false">'Ведомственная структура '!E439</f>
        <v>57 0 00 19015</v>
      </c>
      <c r="C276" s="278"/>
      <c r="D276" s="278"/>
      <c r="E276" s="278"/>
      <c r="F276" s="110"/>
      <c r="G276" s="110"/>
      <c r="H276" s="110"/>
      <c r="I276" s="110"/>
      <c r="J276" s="228"/>
      <c r="K276" s="392" t="n">
        <f aca="false">K277+K286+K293+K297+K299+K280+K282</f>
        <v>204</v>
      </c>
      <c r="L276" s="392" t="n">
        <f aca="false">L277+L286+L293+L297+L299+L280+L282</f>
        <v>3500</v>
      </c>
      <c r="M276" s="392" t="n">
        <f aca="false">M277+M286+M293+M297+M299+M280+M282</f>
        <v>500</v>
      </c>
    </row>
    <row r="277" customFormat="false" ht="18.75" hidden="false" customHeight="true" outlineLevel="0" collapsed="false">
      <c r="A277" s="18" t="str">
        <f aca="false">'Ведомственная структура '!A388</f>
        <v>Коммунальное хозяйство</v>
      </c>
      <c r="B277" s="66" t="str">
        <f aca="false">'Ведомственная структура '!E439</f>
        <v>57 0 00 19015</v>
      </c>
      <c r="C277" s="89" t="str">
        <f aca="false">'Ведомственная структура '!C439</f>
        <v>05</v>
      </c>
      <c r="D277" s="89" t="str">
        <f aca="false">'Ведомственная структура '!D439</f>
        <v>02</v>
      </c>
      <c r="E277" s="63"/>
      <c r="F277" s="213"/>
      <c r="G277" s="63"/>
      <c r="H277" s="63"/>
      <c r="I277" s="213"/>
      <c r="J277" s="564"/>
      <c r="K277" s="392" t="n">
        <f aca="false">K278+K279</f>
        <v>0</v>
      </c>
      <c r="L277" s="392" t="n">
        <f aca="false">L278+L279</f>
        <v>0</v>
      </c>
      <c r="M277" s="392" t="n">
        <f aca="false">M278+M279</f>
        <v>300</v>
      </c>
    </row>
    <row r="278" customFormat="false" ht="26.25" hidden="false" customHeight="true" outlineLevel="0" collapsed="false">
      <c r="A278" s="582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8" s="66" t="str">
        <f aca="false">'Ведомственная структура '!E441</f>
        <v>57 0 00 19015</v>
      </c>
      <c r="C278" s="89" t="str">
        <f aca="false">'Ведомственная структура '!C441</f>
        <v>05</v>
      </c>
      <c r="D278" s="89" t="str">
        <f aca="false">'Ведомственная структура '!D441</f>
        <v>02</v>
      </c>
      <c r="E278" s="431" t="str">
        <f aca="false">'Ведомственная структура '!F441</f>
        <v>244</v>
      </c>
      <c r="F278" s="213"/>
      <c r="G278" s="63"/>
      <c r="H278" s="63"/>
      <c r="I278" s="213"/>
      <c r="J278" s="228" t="s">
        <v>1281</v>
      </c>
      <c r="K278" s="108" t="n">
        <f aca="false">'Ведомственная структура '!N441</f>
        <v>0</v>
      </c>
      <c r="L278" s="108" t="n">
        <f aca="false">'Ведомственная структура '!O441</f>
        <v>0</v>
      </c>
      <c r="M278" s="108" t="n">
        <f aca="false">'Ведомственная структура '!P441</f>
        <v>300</v>
      </c>
    </row>
    <row r="279" customFormat="false" ht="26.25" hidden="false" customHeight="true" outlineLevel="0" collapsed="false">
      <c r="A279" s="582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79" s="205" t="str">
        <f aca="false">'Ведомственная структура '!E443</f>
        <v>57 0 00 19015</v>
      </c>
      <c r="C279" s="89" t="str">
        <f aca="false">'Ведомственная структура '!C443</f>
        <v>05</v>
      </c>
      <c r="D279" s="89" t="str">
        <f aca="false">'Ведомственная структура '!D443</f>
        <v>02</v>
      </c>
      <c r="E279" s="431" t="str">
        <f aca="false">'Ведомственная структура '!F443</f>
        <v>414</v>
      </c>
      <c r="F279" s="213"/>
      <c r="G279" s="63"/>
      <c r="H279" s="63"/>
      <c r="I279" s="213"/>
      <c r="J279" s="228" t="s">
        <v>1281</v>
      </c>
      <c r="K279" s="108" t="n">
        <f aca="false">'Ведомственная структура '!N443</f>
        <v>0</v>
      </c>
      <c r="L279" s="108" t="n">
        <f aca="false">'Ведомственная структура '!O443</f>
        <v>0</v>
      </c>
      <c r="M279" s="108" t="n">
        <f aca="false">'Ведомственная структура '!P443</f>
        <v>0</v>
      </c>
    </row>
    <row r="280" customFormat="false" ht="51.75" hidden="true" customHeight="true" outlineLevel="0" collapsed="false">
      <c r="A280" s="582"/>
      <c r="B280" s="66"/>
      <c r="C280" s="89"/>
      <c r="D280" s="89"/>
      <c r="E280" s="63"/>
      <c r="F280" s="213"/>
      <c r="G280" s="63"/>
      <c r="H280" s="63"/>
      <c r="I280" s="213"/>
      <c r="J280" s="564"/>
      <c r="K280" s="392" t="n">
        <f aca="false">K281</f>
        <v>0</v>
      </c>
      <c r="L280" s="392" t="n">
        <f aca="false">L281</f>
        <v>0</v>
      </c>
      <c r="M280" s="392" t="n">
        <f aca="false">M281</f>
        <v>0</v>
      </c>
    </row>
    <row r="281" customFormat="false" ht="46.5" hidden="true" customHeight="true" outlineLevel="0" collapsed="false">
      <c r="A281" s="582"/>
      <c r="B281" s="66"/>
      <c r="C281" s="89"/>
      <c r="D281" s="89"/>
      <c r="E281" s="431"/>
      <c r="F281" s="431"/>
      <c r="G281" s="431"/>
      <c r="H281" s="431"/>
      <c r="I281" s="431"/>
      <c r="J281" s="431"/>
      <c r="K281" s="108"/>
      <c r="L281" s="108"/>
      <c r="M281" s="108"/>
    </row>
    <row r="282" customFormat="false" ht="57.75" hidden="true" customHeight="true" outlineLevel="0" collapsed="false">
      <c r="A282" s="582"/>
      <c r="B282" s="66"/>
      <c r="C282" s="89"/>
      <c r="D282" s="89"/>
      <c r="E282" s="63"/>
      <c r="F282" s="213"/>
      <c r="G282" s="63"/>
      <c r="H282" s="63"/>
      <c r="I282" s="213"/>
      <c r="J282" s="564"/>
      <c r="K282" s="392" t="n">
        <f aca="false">K283</f>
        <v>0</v>
      </c>
      <c r="L282" s="392" t="n">
        <f aca="false">L283</f>
        <v>0</v>
      </c>
      <c r="M282" s="392" t="n">
        <f aca="false">M283</f>
        <v>0</v>
      </c>
    </row>
    <row r="283" customFormat="false" ht="26.25" hidden="true" customHeight="true" outlineLevel="0" collapsed="false">
      <c r="A283" s="582"/>
      <c r="B283" s="66"/>
      <c r="C283" s="89"/>
      <c r="D283" s="89"/>
      <c r="E283" s="431"/>
      <c r="F283" s="213"/>
      <c r="G283" s="63"/>
      <c r="H283" s="63"/>
      <c r="I283" s="213"/>
      <c r="J283" s="228"/>
      <c r="K283" s="108"/>
      <c r="L283" s="108"/>
      <c r="M283" s="108"/>
    </row>
    <row r="284" customFormat="false" ht="26.25" hidden="true" customHeight="true" outlineLevel="0" collapsed="false">
      <c r="A284" s="582"/>
      <c r="B284" s="205"/>
      <c r="C284" s="259"/>
      <c r="D284" s="259"/>
      <c r="E284" s="63"/>
      <c r="F284" s="213"/>
      <c r="G284" s="63"/>
      <c r="H284" s="63"/>
      <c r="I284" s="213"/>
      <c r="J284" s="564"/>
      <c r="K284" s="108"/>
      <c r="L284" s="108"/>
      <c r="M284" s="108"/>
    </row>
    <row r="285" customFormat="false" ht="26.25" hidden="true" customHeight="true" outlineLevel="0" collapsed="false">
      <c r="A285" s="582"/>
      <c r="B285" s="205"/>
      <c r="C285" s="259"/>
      <c r="D285" s="259"/>
      <c r="E285" s="63"/>
      <c r="F285" s="213"/>
      <c r="G285" s="63"/>
      <c r="H285" s="63"/>
      <c r="I285" s="213"/>
      <c r="J285" s="564"/>
      <c r="K285" s="108"/>
      <c r="L285" s="108"/>
      <c r="M285" s="108"/>
    </row>
    <row r="286" customFormat="false" ht="19.5" hidden="false" customHeight="true" outlineLevel="0" collapsed="false">
      <c r="A286" s="18" t="str">
        <f aca="false">'Ведомственная структура '!A1385</f>
        <v>Благоустройство</v>
      </c>
      <c r="B286" s="66"/>
      <c r="C286" s="89" t="str">
        <f aca="false">'Ведомственная структура '!C1385</f>
        <v>05</v>
      </c>
      <c r="D286" s="89" t="str">
        <f aca="false">'Ведомственная структура '!D1385</f>
        <v>03</v>
      </c>
      <c r="E286" s="63"/>
      <c r="F286" s="213"/>
      <c r="G286" s="63"/>
      <c r="H286" s="63"/>
      <c r="I286" s="213"/>
      <c r="J286" s="564"/>
      <c r="K286" s="392" t="n">
        <f aca="false">K287+K290</f>
        <v>204</v>
      </c>
      <c r="L286" s="392" t="n">
        <f aca="false">L287+L290</f>
        <v>3500</v>
      </c>
      <c r="M286" s="392" t="n">
        <f aca="false">M287+M290</f>
        <v>200</v>
      </c>
    </row>
    <row r="287" customFormat="false" ht="69" hidden="true" customHeight="true" outlineLevel="0" collapsed="false">
      <c r="A287" s="582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67" t="str">
        <f aca="false">'Ведомственная структура '!E1388</f>
        <v>570 01 R5760</v>
      </c>
      <c r="C287" s="89" t="str">
        <f aca="false">'Ведомственная структура '!C1386</f>
        <v>05</v>
      </c>
      <c r="D287" s="89" t="str">
        <f aca="false">'Ведомственная структура '!D1386</f>
        <v>03</v>
      </c>
      <c r="E287" s="63"/>
      <c r="F287" s="213"/>
      <c r="G287" s="63"/>
      <c r="H287" s="63"/>
      <c r="I287" s="213"/>
      <c r="J287" s="564"/>
      <c r="K287" s="392" t="n">
        <f aca="false">K288+K289</f>
        <v>0</v>
      </c>
      <c r="L287" s="392" t="n">
        <f aca="false">L288+L289</f>
        <v>0</v>
      </c>
      <c r="M287" s="392" t="n">
        <f aca="false">M288+M289</f>
        <v>0</v>
      </c>
    </row>
    <row r="288" customFormat="false" ht="26.25" hidden="true" customHeight="true" outlineLevel="0" collapsed="false">
      <c r="A288" s="582" t="str">
        <f aca="false">'Ведомственная структура '!A1389</f>
        <v>Межбюджетные трансферты</v>
      </c>
      <c r="B288" s="167" t="str">
        <f aca="false">'Ведомственная структура '!E1389</f>
        <v>570 01 R5760</v>
      </c>
      <c r="C288" s="89" t="str">
        <f aca="false">'Ведомственная структура '!C1389</f>
        <v>05</v>
      </c>
      <c r="D288" s="89" t="str">
        <f aca="false">'Ведомственная структура '!D1389</f>
        <v>03</v>
      </c>
      <c r="E288" s="431" t="str">
        <f aca="false">'Ведомственная структура '!F1390</f>
        <v>540</v>
      </c>
      <c r="F288" s="213"/>
      <c r="G288" s="63"/>
      <c r="H288" s="63"/>
      <c r="I288" s="213"/>
      <c r="J288" s="228" t="s">
        <v>1285</v>
      </c>
      <c r="K288" s="108" t="n">
        <f aca="false">'Ведомственная структура '!N1390</f>
        <v>0</v>
      </c>
      <c r="L288" s="108" t="n">
        <f aca="false">'Ведомственная структура '!O1389</f>
        <v>0</v>
      </c>
      <c r="M288" s="108" t="n">
        <f aca="false">'Ведомственная структура '!P1389</f>
        <v>0</v>
      </c>
    </row>
    <row r="289" customFormat="false" ht="13.5" hidden="true" customHeight="true" outlineLevel="0" collapsed="false">
      <c r="A289" s="582" t="str">
        <f aca="false">'Ведомственная структура '!A1390</f>
        <v>Иные межбюджетные трансферты </v>
      </c>
      <c r="B289" s="167" t="str">
        <f aca="false">'Ведомственная структура '!E1390</f>
        <v>570 01 R5760</v>
      </c>
      <c r="C289" s="89" t="str">
        <f aca="false">'Ведомственная структура '!C1390</f>
        <v>05</v>
      </c>
      <c r="D289" s="89" t="str">
        <f aca="false">'Ведомственная структура '!D1390</f>
        <v>03</v>
      </c>
      <c r="E289" s="431" t="str">
        <f aca="false">'Ведомственная структура '!F1391</f>
        <v>540</v>
      </c>
      <c r="F289" s="213"/>
      <c r="G289" s="63"/>
      <c r="H289" s="63"/>
      <c r="I289" s="213"/>
      <c r="J289" s="228" t="s">
        <v>1281</v>
      </c>
      <c r="K289" s="108" t="n">
        <f aca="false">'Ведомственная структура '!N1391</f>
        <v>0</v>
      </c>
      <c r="L289" s="108"/>
      <c r="M289" s="108"/>
    </row>
    <row r="290" customFormat="false" ht="52.5" hidden="false" customHeight="true" outlineLevel="0" collapsed="false">
      <c r="A290" s="582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67" t="str">
        <f aca="false">'Ведомственная структура '!E469</f>
        <v>57 0 00 19015</v>
      </c>
      <c r="C290" s="89" t="str">
        <f aca="false">'Ведомственная структура '!C469</f>
        <v>05</v>
      </c>
      <c r="D290" s="89" t="str">
        <f aca="false">'Ведомственная структура '!D469</f>
        <v>03</v>
      </c>
      <c r="E290" s="63"/>
      <c r="F290" s="213"/>
      <c r="G290" s="63"/>
      <c r="H290" s="63"/>
      <c r="I290" s="213"/>
      <c r="J290" s="564"/>
      <c r="K290" s="392" t="n">
        <f aca="false">K291</f>
        <v>204</v>
      </c>
      <c r="L290" s="392" t="n">
        <f aca="false">L291</f>
        <v>3500</v>
      </c>
      <c r="M290" s="392" t="n">
        <f aca="false">M291</f>
        <v>200</v>
      </c>
    </row>
    <row r="291" customFormat="false" ht="27.75" hidden="false" customHeight="true" outlineLevel="0" collapsed="false">
      <c r="A291" s="582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1" s="167" t="str">
        <f aca="false">'Ведомственная структура '!E470</f>
        <v>57 0 00 19015</v>
      </c>
      <c r="C291" s="89" t="str">
        <f aca="false">'Ведомственная структура '!C470</f>
        <v>05</v>
      </c>
      <c r="D291" s="89" t="str">
        <f aca="false">'Ведомственная структура '!D470</f>
        <v>03</v>
      </c>
      <c r="E291" s="431" t="str">
        <f aca="false">'Ведомственная структура '!F472</f>
        <v>244</v>
      </c>
      <c r="F291" s="213"/>
      <c r="G291" s="63"/>
      <c r="H291" s="63"/>
      <c r="I291" s="213"/>
      <c r="J291" s="228" t="s">
        <v>1281</v>
      </c>
      <c r="K291" s="108" t="n">
        <f aca="false">'Ведомственная структура '!N472</f>
        <v>204</v>
      </c>
      <c r="L291" s="108" t="n">
        <f aca="false">'Ведомственная структура '!O472</f>
        <v>3500</v>
      </c>
      <c r="M291" s="108" t="n">
        <f aca="false">'Ведомственная структура '!P472</f>
        <v>200</v>
      </c>
    </row>
    <row r="292" customFormat="false" ht="13.5" hidden="false" customHeight="true" outlineLevel="0" collapsed="false">
      <c r="A292" s="582"/>
      <c r="B292" s="167"/>
      <c r="C292" s="259"/>
      <c r="D292" s="259"/>
      <c r="E292" s="63"/>
      <c r="F292" s="213"/>
      <c r="G292" s="63"/>
      <c r="H292" s="63"/>
      <c r="I292" s="213"/>
      <c r="J292" s="564"/>
      <c r="K292" s="108"/>
      <c r="L292" s="108"/>
      <c r="M292" s="108"/>
    </row>
    <row r="293" customFormat="false" ht="13.5" hidden="true" customHeight="true" outlineLevel="0" collapsed="false">
      <c r="A293" s="18" t="str">
        <f aca="false">'Ведомственная структура '!A484</f>
        <v>Охрана окружающей среды</v>
      </c>
      <c r="B293" s="66"/>
      <c r="C293" s="89"/>
      <c r="D293" s="89"/>
      <c r="E293" s="63"/>
      <c r="F293" s="213"/>
      <c r="G293" s="63"/>
      <c r="H293" s="63"/>
      <c r="I293" s="213"/>
      <c r="J293" s="564"/>
      <c r="K293" s="392" t="n">
        <f aca="false">K294+K295</f>
        <v>0</v>
      </c>
      <c r="L293" s="392" t="n">
        <f aca="false">L294+L295</f>
        <v>0</v>
      </c>
      <c r="M293" s="392" t="n">
        <f aca="false">M294+M295</f>
        <v>0</v>
      </c>
    </row>
    <row r="294" customFormat="false" ht="29.25" hidden="true" customHeight="true" outlineLevel="0" collapsed="false">
      <c r="A294" s="582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6" t="str">
        <f aca="false">'Ведомственная структура '!E492</f>
        <v>57 0 00 19015</v>
      </c>
      <c r="C294" s="89" t="str">
        <f aca="false">'Ведомственная структура '!C492</f>
        <v>06</v>
      </c>
      <c r="D294" s="89" t="str">
        <f aca="false">'Ведомственная структура '!D492</f>
        <v>05</v>
      </c>
      <c r="E294" s="431" t="str">
        <f aca="false">'Ведомственная структура '!F492</f>
        <v>244</v>
      </c>
      <c r="F294" s="213"/>
      <c r="G294" s="63"/>
      <c r="H294" s="63"/>
      <c r="I294" s="213"/>
      <c r="J294" s="228" t="s">
        <v>1285</v>
      </c>
      <c r="K294" s="108" t="n">
        <f aca="false">'Ведомственная структура '!N492</f>
        <v>0</v>
      </c>
      <c r="L294" s="108" t="n">
        <f aca="false">'Ведомственная структура '!O492</f>
        <v>0</v>
      </c>
      <c r="M294" s="108" t="n">
        <f aca="false">'Ведомственная структура '!P1395</f>
        <v>0</v>
      </c>
    </row>
    <row r="295" customFormat="false" ht="29.25" hidden="true" customHeight="true" outlineLevel="0" collapsed="false">
      <c r="A295" s="582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6" t="str">
        <f aca="false">'Ведомственная структура '!E493</f>
        <v>57 0 00 19015</v>
      </c>
      <c r="C295" s="89" t="str">
        <f aca="false">'Ведомственная структура '!C493</f>
        <v>06</v>
      </c>
      <c r="D295" s="89" t="str">
        <f aca="false">'Ведомственная структура '!D493</f>
        <v>05</v>
      </c>
      <c r="E295" s="431" t="str">
        <f aca="false">'Ведомственная структура '!F493</f>
        <v>244</v>
      </c>
      <c r="F295" s="213"/>
      <c r="G295" s="63"/>
      <c r="H295" s="63"/>
      <c r="I295" s="213"/>
      <c r="J295" s="228" t="s">
        <v>1281</v>
      </c>
      <c r="K295" s="108" t="n">
        <f aca="false">'Ведомственная структура '!N493</f>
        <v>0</v>
      </c>
      <c r="L295" s="108" t="n">
        <f aca="false">'Ведомственная структура '!O493</f>
        <v>0</v>
      </c>
      <c r="M295" s="108" t="n">
        <f aca="false">'Ведомственная структура '!P1396</f>
        <v>0</v>
      </c>
    </row>
    <row r="296" customFormat="false" ht="18" hidden="true" customHeight="true" outlineLevel="0" collapsed="false">
      <c r="A296" s="18" t="str">
        <f aca="false">'Ведомственная структура '!A674</f>
        <v>Культура </v>
      </c>
      <c r="B296" s="66"/>
      <c r="C296" s="89" t="str">
        <f aca="false">'Ведомственная структура '!C674</f>
        <v>08</v>
      </c>
      <c r="D296" s="89" t="str">
        <f aca="false">'Ведомственная структура '!D674</f>
        <v>01</v>
      </c>
      <c r="E296" s="63"/>
      <c r="F296" s="213"/>
      <c r="G296" s="63"/>
      <c r="H296" s="63"/>
      <c r="I296" s="213"/>
      <c r="J296" s="564"/>
      <c r="K296" s="392" t="n">
        <f aca="false">K297</f>
        <v>0</v>
      </c>
      <c r="L296" s="392" t="n">
        <f aca="false">L297</f>
        <v>0</v>
      </c>
      <c r="M296" s="392" t="n">
        <f aca="false">M297</f>
        <v>0</v>
      </c>
    </row>
    <row r="297" customFormat="false" ht="29.25" hidden="true" customHeight="true" outlineLevel="0" collapsed="false">
      <c r="A297" s="582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05" t="str">
        <f aca="false">'Ведомственная структура '!E829</f>
        <v>57 0 00 19015</v>
      </c>
      <c r="C297" s="89" t="str">
        <f aca="false">'Ведомственная структура '!C829</f>
        <v>08</v>
      </c>
      <c r="D297" s="89" t="str">
        <f aca="false">'Ведомственная структура '!D829</f>
        <v>01</v>
      </c>
      <c r="E297" s="63"/>
      <c r="F297" s="213"/>
      <c r="G297" s="63"/>
      <c r="H297" s="63"/>
      <c r="I297" s="213"/>
      <c r="J297" s="564"/>
      <c r="K297" s="392" t="n">
        <f aca="false">K298</f>
        <v>0</v>
      </c>
      <c r="L297" s="392" t="n">
        <f aca="false">L298</f>
        <v>0</v>
      </c>
      <c r="M297" s="392" t="n">
        <f aca="false">M298</f>
        <v>0</v>
      </c>
    </row>
    <row r="298" customFormat="false" ht="29.25" hidden="true" customHeight="true" outlineLevel="0" collapsed="false">
      <c r="A298" s="582" t="str">
        <f aca="false">'Ведомственная структура '!A831</f>
        <v>Субсидии бюджетным учреждениям на иные цели.</v>
      </c>
      <c r="B298" s="205" t="str">
        <f aca="false">'Ведомственная структура '!E831</f>
        <v>57 0 00 19015</v>
      </c>
      <c r="C298" s="89" t="str">
        <f aca="false">'Ведомственная структура '!C831</f>
        <v>08</v>
      </c>
      <c r="D298" s="89" t="str">
        <f aca="false">'Ведомственная структура '!D831</f>
        <v>01</v>
      </c>
      <c r="E298" s="431" t="str">
        <f aca="false">'Ведомственная структура '!F831</f>
        <v>612</v>
      </c>
      <c r="F298" s="213"/>
      <c r="G298" s="63"/>
      <c r="H298" s="63"/>
      <c r="I298" s="213"/>
      <c r="J298" s="228" t="s">
        <v>1281</v>
      </c>
      <c r="K298" s="108" t="n">
        <f aca="false">'Ведомственная структура '!N831</f>
        <v>0</v>
      </c>
      <c r="L298" s="108" t="n">
        <f aca="false">'Ведомственная структура '!O831</f>
        <v>0</v>
      </c>
      <c r="M298" s="108" t="n">
        <f aca="false">'Ведомственная структура '!P831</f>
        <v>0</v>
      </c>
    </row>
    <row r="299" customFormat="false" ht="29.25" hidden="true" customHeight="true" outlineLevel="0" collapsed="false">
      <c r="A299" s="18" t="str">
        <f aca="false">'Ведомственная структура '!A1479</f>
        <v>Прочие межбюджетные трансферты</v>
      </c>
      <c r="B299" s="167" t="str">
        <f aca="false">'Ведомственная структура '!E1388</f>
        <v>570 01 R5760</v>
      </c>
      <c r="C299" s="89" t="str">
        <f aca="false">'Ведомственная структура '!C1479</f>
        <v>14</v>
      </c>
      <c r="D299" s="89" t="str">
        <f aca="false">'Ведомственная структура '!D1479</f>
        <v>03</v>
      </c>
      <c r="E299" s="63"/>
      <c r="F299" s="213"/>
      <c r="G299" s="63"/>
      <c r="H299" s="63"/>
      <c r="I299" s="213"/>
      <c r="J299" s="564"/>
      <c r="K299" s="392" t="n">
        <f aca="false">K300</f>
        <v>0</v>
      </c>
      <c r="L299" s="392" t="n">
        <f aca="false">L300</f>
        <v>0</v>
      </c>
      <c r="M299" s="392" t="n">
        <f aca="false">M300</f>
        <v>0</v>
      </c>
    </row>
    <row r="300" customFormat="false" ht="29.25" hidden="true" customHeight="true" outlineLevel="0" collapsed="false">
      <c r="A300" s="582" t="str">
        <f aca="false">'Ведомственная структура '!A1526</f>
        <v>Иные межбюджетные трансферты</v>
      </c>
      <c r="B300" s="167" t="str">
        <f aca="false">'Ведомственная структура '!E1389</f>
        <v>570 01 R5760</v>
      </c>
      <c r="C300" s="89" t="str">
        <f aca="false">'Ведомственная структура '!C1526</f>
        <v>14</v>
      </c>
      <c r="D300" s="89" t="str">
        <f aca="false">'Ведомственная структура '!D1526</f>
        <v>03</v>
      </c>
      <c r="E300" s="431" t="str">
        <f aca="false">'Ведомственная структура '!F1526</f>
        <v>540</v>
      </c>
      <c r="F300" s="213"/>
      <c r="G300" s="63"/>
      <c r="H300" s="63"/>
      <c r="I300" s="213"/>
      <c r="J300" s="228" t="s">
        <v>1285</v>
      </c>
      <c r="K300" s="108" t="n">
        <f aca="false">'Ведомственная структура '!N1527</f>
        <v>0</v>
      </c>
      <c r="L300" s="108" t="n">
        <f aca="false">'Ведомственная структура '!O1390</f>
        <v>0</v>
      </c>
      <c r="M300" s="108" t="n">
        <f aca="false">'Ведомственная структура '!P1390</f>
        <v>0</v>
      </c>
    </row>
    <row r="301" customFormat="false" ht="48" hidden="false" customHeight="true" outlineLevel="0" collapsed="false">
      <c r="A301" s="570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301" s="580" t="str">
        <f aca="false">'Ведомственная структура '!E1458</f>
        <v>58 0 00 00000</v>
      </c>
      <c r="C301" s="570"/>
      <c r="D301" s="570"/>
      <c r="E301" s="570"/>
      <c r="F301" s="573"/>
      <c r="G301" s="573" t="n">
        <v>0</v>
      </c>
      <c r="H301" s="573" t="n">
        <v>0</v>
      </c>
      <c r="I301" s="573"/>
      <c r="J301" s="323"/>
      <c r="K301" s="544" t="n">
        <f aca="false">K302</f>
        <v>3846.7</v>
      </c>
      <c r="L301" s="544" t="n">
        <f aca="false">L302</f>
        <v>3846.7</v>
      </c>
      <c r="M301" s="544" t="n">
        <f aca="false">M302</f>
        <v>3846.7</v>
      </c>
    </row>
    <row r="302" customFormat="false" ht="15.75" hidden="false" customHeight="true" outlineLevel="0" collapsed="false">
      <c r="A302" s="230" t="str">
        <f aca="false">'Ведомственная структура '!A1453</f>
        <v>Межбюджетные трансферты</v>
      </c>
      <c r="B302" s="66" t="str">
        <f aca="false">'Ведомственная структура '!E1458</f>
        <v>58 0 00 00000</v>
      </c>
      <c r="C302" s="89" t="str">
        <f aca="false">'Ведомственная структура '!C1458</f>
        <v>14</v>
      </c>
      <c r="D302" s="66" t="str">
        <f aca="false">'Ведомственная структура '!D1453</f>
        <v>00</v>
      </c>
      <c r="E302" s="211"/>
      <c r="F302" s="103"/>
      <c r="G302" s="103" t="n">
        <v>0</v>
      </c>
      <c r="H302" s="103" t="n">
        <v>0</v>
      </c>
      <c r="I302" s="103"/>
      <c r="J302" s="228"/>
      <c r="K302" s="104" t="n">
        <f aca="false">K303+K368</f>
        <v>3846.7</v>
      </c>
      <c r="L302" s="104" t="n">
        <f aca="false">L303+L368</f>
        <v>3846.7</v>
      </c>
      <c r="M302" s="104" t="n">
        <f aca="false">M303+M368</f>
        <v>3846.7</v>
      </c>
    </row>
    <row r="303" customFormat="false" ht="30" hidden="false" customHeight="true" outlineLevel="0" collapsed="false">
      <c r="A303" s="230" t="str">
        <f aca="false">'Ведомственная структура '!A1456</f>
        <v>Дотации на выравнивание бюджетной обеспеченности </v>
      </c>
      <c r="B303" s="66" t="str">
        <f aca="false">'Ведомственная структура '!E1460</f>
        <v>58 0 01 71560</v>
      </c>
      <c r="C303" s="89" t="str">
        <f aca="false">'Ведомственная структура '!C1460</f>
        <v>14</v>
      </c>
      <c r="D303" s="66" t="str">
        <f aca="false">'Ведомственная структура '!D1456</f>
        <v>01</v>
      </c>
      <c r="E303" s="205"/>
      <c r="F303" s="103"/>
      <c r="G303" s="103" t="n">
        <v>0</v>
      </c>
      <c r="H303" s="103" t="n">
        <v>0</v>
      </c>
      <c r="I303" s="103"/>
      <c r="J303" s="228"/>
      <c r="K303" s="104" t="n">
        <f aca="false">K305</f>
        <v>3846.7</v>
      </c>
      <c r="L303" s="104" t="n">
        <f aca="false">L305</f>
        <v>3846.7</v>
      </c>
      <c r="M303" s="104" t="n">
        <f aca="false">M305</f>
        <v>3846.7</v>
      </c>
    </row>
    <row r="304" customFormat="false" ht="30" hidden="false" customHeight="true" outlineLevel="0" collapsed="false">
      <c r="A304" s="230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05" t="str">
        <f aca="false">'Ведомственная структура '!E1460</f>
        <v>58 0 01 71560</v>
      </c>
      <c r="C304" s="89" t="str">
        <f aca="false">'Ведомственная структура '!C1460</f>
        <v>14</v>
      </c>
      <c r="D304" s="89" t="str">
        <f aca="false">'Ведомственная структура '!D1460</f>
        <v>01</v>
      </c>
      <c r="E304" s="205"/>
      <c r="F304" s="103"/>
      <c r="G304" s="103"/>
      <c r="H304" s="103"/>
      <c r="I304" s="103"/>
      <c r="J304" s="228"/>
      <c r="K304" s="104" t="n">
        <f aca="false">K305</f>
        <v>3846.7</v>
      </c>
      <c r="L304" s="104" t="n">
        <f aca="false">L305</f>
        <v>3846.7</v>
      </c>
      <c r="M304" s="104" t="n">
        <f aca="false">M305</f>
        <v>3846.7</v>
      </c>
    </row>
    <row r="305" customFormat="false" ht="69" hidden="false" customHeight="true" outlineLevel="0" collapsed="false">
      <c r="A305" s="200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305" s="66" t="str">
        <f aca="false">'Ведомственная структура '!E1461</f>
        <v>58 0 01 71560</v>
      </c>
      <c r="C305" s="89" t="str">
        <f aca="false">'Ведомственная структура '!C1460</f>
        <v>14</v>
      </c>
      <c r="D305" s="66" t="str">
        <f aca="false">'Ведомственная структура '!D1461</f>
        <v>01</v>
      </c>
      <c r="E305" s="66" t="str">
        <f aca="false">'Ведомственная структура '!F1461</f>
        <v>511</v>
      </c>
      <c r="F305" s="173"/>
      <c r="G305" s="173" t="n">
        <v>0</v>
      </c>
      <c r="H305" s="173" t="n">
        <v>0</v>
      </c>
      <c r="I305" s="173"/>
      <c r="J305" s="228" t="s">
        <v>1285</v>
      </c>
      <c r="K305" s="108" t="n">
        <f aca="false">'Ведомственная структура '!N1461</f>
        <v>3846.7</v>
      </c>
      <c r="L305" s="108" t="n">
        <f aca="false">'Ведомственная структура '!O1461</f>
        <v>3846.7</v>
      </c>
      <c r="M305" s="108" t="n">
        <f aca="false">'Ведомственная структура '!P1461</f>
        <v>3846.7</v>
      </c>
    </row>
    <row r="306" customFormat="false" ht="49.5" hidden="true" customHeight="true" outlineLevel="0" collapsed="false">
      <c r="A306" s="570"/>
      <c r="B306" s="580"/>
      <c r="C306" s="259" t="s">
        <v>1287</v>
      </c>
      <c r="D306" s="570"/>
      <c r="E306" s="570"/>
      <c r="F306" s="573"/>
      <c r="G306" s="573" t="n">
        <v>270.5</v>
      </c>
      <c r="H306" s="573" t="n">
        <v>215.5</v>
      </c>
      <c r="I306" s="573"/>
      <c r="J306" s="323"/>
      <c r="K306" s="544"/>
      <c r="L306" s="544"/>
      <c r="M306" s="544"/>
    </row>
    <row r="307" customFormat="false" ht="15.75" hidden="true" customHeight="true" outlineLevel="0" collapsed="false">
      <c r="A307" s="230"/>
      <c r="B307" s="205"/>
      <c r="C307" s="259" t="s">
        <v>1287</v>
      </c>
      <c r="D307" s="66"/>
      <c r="E307" s="211"/>
      <c r="F307" s="122"/>
      <c r="G307" s="122" t="n">
        <v>150</v>
      </c>
      <c r="H307" s="122" t="n">
        <v>150</v>
      </c>
      <c r="I307" s="122"/>
      <c r="J307" s="228"/>
      <c r="K307" s="350"/>
      <c r="L307" s="350"/>
      <c r="M307" s="350"/>
    </row>
    <row r="308" customFormat="false" ht="15.75" hidden="true" customHeight="true" outlineLevel="0" collapsed="false">
      <c r="A308" s="584"/>
      <c r="B308" s="205"/>
      <c r="C308" s="259" t="s">
        <v>1287</v>
      </c>
      <c r="D308" s="66"/>
      <c r="E308" s="205"/>
      <c r="F308" s="122"/>
      <c r="G308" s="122" t="n">
        <v>150</v>
      </c>
      <c r="H308" s="122" t="n">
        <v>150</v>
      </c>
      <c r="I308" s="122"/>
      <c r="J308" s="228"/>
      <c r="K308" s="350"/>
      <c r="L308" s="350"/>
      <c r="M308" s="350"/>
    </row>
    <row r="309" customFormat="false" ht="15.75" hidden="true" customHeight="true" outlineLevel="0" collapsed="false">
      <c r="A309" s="200"/>
      <c r="B309" s="205"/>
      <c r="C309" s="259" t="s">
        <v>1287</v>
      </c>
      <c r="D309" s="66"/>
      <c r="E309" s="66"/>
      <c r="F309" s="173"/>
      <c r="G309" s="173" t="n">
        <v>150</v>
      </c>
      <c r="H309" s="173" t="n">
        <v>150</v>
      </c>
      <c r="I309" s="173"/>
      <c r="J309" s="228"/>
      <c r="K309" s="108"/>
      <c r="L309" s="108"/>
      <c r="M309" s="108"/>
    </row>
    <row r="310" customFormat="false" ht="15.75" hidden="true" customHeight="true" outlineLevel="0" collapsed="false">
      <c r="A310" s="230"/>
      <c r="B310" s="205"/>
      <c r="C310" s="259" t="s">
        <v>1287</v>
      </c>
      <c r="D310" s="211"/>
      <c r="E310" s="211"/>
      <c r="F310" s="103"/>
      <c r="G310" s="103" t="n">
        <v>120.5</v>
      </c>
      <c r="H310" s="103" t="n">
        <v>65.5</v>
      </c>
      <c r="I310" s="103"/>
      <c r="J310" s="228"/>
      <c r="K310" s="104"/>
      <c r="L310" s="104"/>
      <c r="M310" s="104"/>
    </row>
    <row r="311" customFormat="false" ht="15.75" hidden="true" customHeight="true" outlineLevel="0" collapsed="false">
      <c r="A311" s="230"/>
      <c r="B311" s="205"/>
      <c r="C311" s="259" t="s">
        <v>1287</v>
      </c>
      <c r="D311" s="205"/>
      <c r="E311" s="205"/>
      <c r="F311" s="103"/>
      <c r="G311" s="103" t="n">
        <v>120.5</v>
      </c>
      <c r="H311" s="103" t="n">
        <v>65.5</v>
      </c>
      <c r="I311" s="103"/>
      <c r="J311" s="228"/>
      <c r="K311" s="104"/>
      <c r="L311" s="104"/>
      <c r="M311" s="104"/>
    </row>
    <row r="312" customFormat="false" ht="15" hidden="true" customHeight="true" outlineLevel="0" collapsed="false">
      <c r="A312" s="200"/>
      <c r="B312" s="205"/>
      <c r="C312" s="259" t="s">
        <v>1287</v>
      </c>
      <c r="D312" s="205"/>
      <c r="E312" s="205"/>
      <c r="F312" s="173"/>
      <c r="G312" s="173" t="n">
        <v>120.5</v>
      </c>
      <c r="H312" s="173" t="n">
        <v>65.5</v>
      </c>
      <c r="I312" s="173"/>
      <c r="J312" s="228"/>
      <c r="K312" s="108"/>
      <c r="L312" s="108"/>
      <c r="M312" s="108"/>
    </row>
    <row r="313" customFormat="false" ht="0.75" hidden="true" customHeight="true" outlineLevel="0" collapsed="false">
      <c r="A313" s="570"/>
      <c r="B313" s="211"/>
      <c r="C313" s="259" t="s">
        <v>1287</v>
      </c>
      <c r="D313" s="230"/>
      <c r="E313" s="230"/>
      <c r="F313" s="187"/>
      <c r="G313" s="187" t="n">
        <v>0</v>
      </c>
      <c r="H313" s="187" t="n">
        <v>0</v>
      </c>
      <c r="I313" s="187"/>
      <c r="J313" s="323"/>
      <c r="K313" s="368"/>
      <c r="L313" s="368"/>
      <c r="M313" s="368"/>
    </row>
    <row r="314" customFormat="false" ht="15.75" hidden="true" customHeight="true" outlineLevel="0" collapsed="false">
      <c r="A314" s="230"/>
      <c r="B314" s="205"/>
      <c r="C314" s="259" t="s">
        <v>1287</v>
      </c>
      <c r="D314" s="211"/>
      <c r="E314" s="211"/>
      <c r="F314" s="103"/>
      <c r="G314" s="103" t="n">
        <v>0</v>
      </c>
      <c r="H314" s="103" t="n">
        <v>0</v>
      </c>
      <c r="I314" s="103"/>
      <c r="J314" s="228"/>
      <c r="K314" s="104"/>
      <c r="L314" s="104"/>
      <c r="M314" s="104"/>
    </row>
    <row r="315" customFormat="false" ht="15.75" hidden="true" customHeight="true" outlineLevel="0" collapsed="false">
      <c r="A315" s="584"/>
      <c r="B315" s="205"/>
      <c r="C315" s="259" t="s">
        <v>1287</v>
      </c>
      <c r="D315" s="205"/>
      <c r="E315" s="205"/>
      <c r="F315" s="103"/>
      <c r="G315" s="103" t="n">
        <v>0</v>
      </c>
      <c r="H315" s="103" t="n">
        <v>0</v>
      </c>
      <c r="I315" s="103"/>
      <c r="J315" s="228"/>
      <c r="K315" s="104"/>
      <c r="L315" s="104"/>
      <c r="M315" s="104"/>
    </row>
    <row r="316" customFormat="false" ht="15.75" hidden="true" customHeight="true" outlineLevel="0" collapsed="false">
      <c r="A316" s="200"/>
      <c r="B316" s="205"/>
      <c r="C316" s="259" t="s">
        <v>1287</v>
      </c>
      <c r="D316" s="205"/>
      <c r="E316" s="205"/>
      <c r="F316" s="173"/>
      <c r="G316" s="173"/>
      <c r="H316" s="173"/>
      <c r="I316" s="173"/>
      <c r="J316" s="228"/>
      <c r="K316" s="108"/>
      <c r="L316" s="108"/>
      <c r="M316" s="108"/>
    </row>
    <row r="317" customFormat="false" ht="41.25" hidden="true" customHeight="true" outlineLevel="0" collapsed="false">
      <c r="A317" s="594"/>
      <c r="B317" s="211"/>
      <c r="C317" s="259" t="s">
        <v>1287</v>
      </c>
      <c r="D317" s="230"/>
      <c r="E317" s="230"/>
      <c r="F317" s="187"/>
      <c r="G317" s="187" t="n">
        <v>0</v>
      </c>
      <c r="H317" s="187" t="n">
        <v>0</v>
      </c>
      <c r="I317" s="187"/>
      <c r="J317" s="323"/>
      <c r="K317" s="368"/>
      <c r="L317" s="368"/>
      <c r="M317" s="368"/>
    </row>
    <row r="318" customFormat="false" ht="15.75" hidden="true" customHeight="true" outlineLevel="0" collapsed="false">
      <c r="A318" s="230"/>
      <c r="B318" s="205"/>
      <c r="C318" s="259" t="s">
        <v>1287</v>
      </c>
      <c r="D318" s="211"/>
      <c r="E318" s="211"/>
      <c r="F318" s="103"/>
      <c r="G318" s="103" t="n">
        <v>0</v>
      </c>
      <c r="H318" s="103" t="n">
        <v>0</v>
      </c>
      <c r="I318" s="103"/>
      <c r="J318" s="228"/>
      <c r="K318" s="104"/>
      <c r="L318" s="104"/>
      <c r="M318" s="104"/>
    </row>
    <row r="319" customFormat="false" ht="15.75" hidden="true" customHeight="true" outlineLevel="0" collapsed="false">
      <c r="A319" s="584"/>
      <c r="B319" s="205"/>
      <c r="C319" s="259" t="s">
        <v>1287</v>
      </c>
      <c r="D319" s="205"/>
      <c r="E319" s="205"/>
      <c r="F319" s="103"/>
      <c r="G319" s="103" t="n">
        <v>0</v>
      </c>
      <c r="H319" s="103" t="n">
        <v>0</v>
      </c>
      <c r="I319" s="103"/>
      <c r="J319" s="228"/>
      <c r="K319" s="104"/>
      <c r="L319" s="104"/>
      <c r="M319" s="104"/>
    </row>
    <row r="320" customFormat="false" ht="15.75" hidden="true" customHeight="true" outlineLevel="0" collapsed="false">
      <c r="A320" s="200"/>
      <c r="B320" s="205"/>
      <c r="C320" s="259" t="s">
        <v>1287</v>
      </c>
      <c r="D320" s="205"/>
      <c r="E320" s="205"/>
      <c r="F320" s="173"/>
      <c r="G320" s="173"/>
      <c r="H320" s="173"/>
      <c r="I320" s="173"/>
      <c r="J320" s="228"/>
      <c r="K320" s="108"/>
      <c r="L320" s="108"/>
      <c r="M320" s="108"/>
    </row>
    <row r="321" customFormat="false" ht="15.75" hidden="true" customHeight="true" outlineLevel="0" collapsed="false">
      <c r="A321" s="230"/>
      <c r="B321" s="205"/>
      <c r="C321" s="259" t="s">
        <v>1287</v>
      </c>
      <c r="D321" s="205"/>
      <c r="E321" s="205"/>
      <c r="F321" s="103"/>
      <c r="G321" s="103"/>
      <c r="H321" s="103"/>
      <c r="I321" s="103"/>
      <c r="J321" s="228"/>
      <c r="K321" s="104"/>
      <c r="L321" s="104"/>
      <c r="M321" s="104"/>
    </row>
    <row r="322" customFormat="false" ht="15.75" hidden="true" customHeight="true" outlineLevel="0" collapsed="false">
      <c r="A322" s="230"/>
      <c r="B322" s="205"/>
      <c r="C322" s="259" t="s">
        <v>1287</v>
      </c>
      <c r="D322" s="205"/>
      <c r="E322" s="205"/>
      <c r="F322" s="103"/>
      <c r="G322" s="103"/>
      <c r="H322" s="103"/>
      <c r="I322" s="103"/>
      <c r="J322" s="228"/>
      <c r="K322" s="104"/>
      <c r="L322" s="104"/>
      <c r="M322" s="104"/>
    </row>
    <row r="323" customFormat="false" ht="15.75" hidden="true" customHeight="true" outlineLevel="0" collapsed="false">
      <c r="A323" s="309"/>
      <c r="B323" s="205"/>
      <c r="C323" s="259" t="s">
        <v>1287</v>
      </c>
      <c r="D323" s="205"/>
      <c r="E323" s="205"/>
      <c r="F323" s="173"/>
      <c r="G323" s="173"/>
      <c r="H323" s="173"/>
      <c r="I323" s="173"/>
      <c r="J323" s="228"/>
      <c r="K323" s="108"/>
      <c r="L323" s="108"/>
      <c r="M323" s="108"/>
    </row>
    <row r="324" customFormat="false" ht="15.75" hidden="true" customHeight="true" outlineLevel="0" collapsed="false">
      <c r="A324" s="200"/>
      <c r="B324" s="205"/>
      <c r="C324" s="259" t="s">
        <v>1287</v>
      </c>
      <c r="D324" s="205"/>
      <c r="E324" s="205"/>
      <c r="F324" s="103"/>
      <c r="G324" s="103"/>
      <c r="H324" s="103"/>
      <c r="I324" s="103"/>
      <c r="J324" s="228"/>
      <c r="K324" s="104"/>
      <c r="L324" s="104"/>
      <c r="M324" s="104"/>
    </row>
    <row r="325" customFormat="false" ht="22.5" hidden="true" customHeight="true" outlineLevel="0" collapsed="false">
      <c r="A325" s="570"/>
      <c r="B325" s="572"/>
      <c r="C325" s="259" t="s">
        <v>1287</v>
      </c>
      <c r="D325" s="597"/>
      <c r="E325" s="597"/>
      <c r="F325" s="573"/>
      <c r="G325" s="573" t="n">
        <v>195</v>
      </c>
      <c r="H325" s="573" t="n">
        <v>225</v>
      </c>
      <c r="I325" s="573"/>
      <c r="J325" s="323"/>
      <c r="K325" s="544"/>
      <c r="L325" s="544"/>
      <c r="M325" s="544"/>
    </row>
    <row r="326" customFormat="false" ht="15.75" hidden="true" customHeight="true" outlineLevel="0" collapsed="false">
      <c r="A326" s="230"/>
      <c r="B326" s="205"/>
      <c r="C326" s="259" t="s">
        <v>1287</v>
      </c>
      <c r="D326" s="205"/>
      <c r="E326" s="211"/>
      <c r="F326" s="103"/>
      <c r="G326" s="103" t="n">
        <v>195</v>
      </c>
      <c r="H326" s="103" t="n">
        <v>225</v>
      </c>
      <c r="I326" s="103"/>
      <c r="J326" s="228"/>
      <c r="K326" s="104"/>
      <c r="L326" s="104"/>
      <c r="M326" s="104"/>
      <c r="N326" s="372"/>
      <c r="O326" s="372"/>
      <c r="P326" s="372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0"/>
      <c r="B327" s="205"/>
      <c r="C327" s="259" t="s">
        <v>1287</v>
      </c>
      <c r="D327" s="205"/>
      <c r="E327" s="205"/>
      <c r="F327" s="103"/>
      <c r="G327" s="103" t="n">
        <v>195</v>
      </c>
      <c r="H327" s="103" t="n">
        <v>225</v>
      </c>
      <c r="I327" s="103"/>
      <c r="J327" s="228"/>
      <c r="K327" s="104"/>
      <c r="L327" s="104"/>
      <c r="M327" s="104"/>
      <c r="N327" s="372"/>
      <c r="O327" s="372"/>
      <c r="P327" s="372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00"/>
      <c r="B328" s="205"/>
      <c r="C328" s="259" t="s">
        <v>1287</v>
      </c>
      <c r="D328" s="205"/>
      <c r="E328" s="205"/>
      <c r="F328" s="173"/>
      <c r="G328" s="173" t="n">
        <v>195</v>
      </c>
      <c r="H328" s="173" t="n">
        <v>225</v>
      </c>
      <c r="I328" s="173"/>
      <c r="J328" s="228"/>
      <c r="K328" s="108"/>
      <c r="L328" s="108"/>
      <c r="M328" s="108"/>
      <c r="N328" s="372"/>
      <c r="O328" s="372"/>
      <c r="P328" s="372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82"/>
      <c r="B329" s="582"/>
      <c r="C329" s="259" t="s">
        <v>1287</v>
      </c>
      <c r="D329" s="63"/>
      <c r="E329" s="63"/>
      <c r="F329" s="122"/>
      <c r="G329" s="122"/>
      <c r="H329" s="122"/>
      <c r="I329" s="122"/>
      <c r="J329" s="228"/>
      <c r="K329" s="350"/>
      <c r="L329" s="350"/>
      <c r="M329" s="350"/>
      <c r="N329" s="372"/>
      <c r="O329" s="372"/>
      <c r="P329" s="372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70"/>
      <c r="B330" s="572"/>
      <c r="C330" s="259" t="s">
        <v>1287</v>
      </c>
      <c r="D330" s="597"/>
      <c r="E330" s="597"/>
      <c r="F330" s="573"/>
      <c r="G330" s="573" t="n">
        <v>464.9</v>
      </c>
      <c r="H330" s="573" t="n">
        <v>739.2</v>
      </c>
      <c r="I330" s="573"/>
      <c r="J330" s="323"/>
      <c r="K330" s="544"/>
      <c r="L330" s="544"/>
      <c r="M330" s="544"/>
      <c r="N330" s="372"/>
      <c r="O330" s="372"/>
      <c r="P330" s="372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30"/>
      <c r="B331" s="205"/>
      <c r="C331" s="259" t="s">
        <v>1287</v>
      </c>
      <c r="D331" s="211"/>
      <c r="E331" s="211"/>
      <c r="F331" s="103"/>
      <c r="G331" s="103" t="n">
        <v>464.9</v>
      </c>
      <c r="H331" s="103" t="n">
        <v>739.2</v>
      </c>
      <c r="I331" s="103"/>
      <c r="J331" s="228"/>
      <c r="K331" s="104"/>
      <c r="L331" s="104"/>
      <c r="M331" s="104"/>
      <c r="N331" s="372"/>
      <c r="O331" s="372"/>
      <c r="P331" s="372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0"/>
      <c r="B332" s="205"/>
      <c r="C332" s="259" t="s">
        <v>1287</v>
      </c>
      <c r="D332" s="205"/>
      <c r="E332" s="205"/>
      <c r="F332" s="103"/>
      <c r="G332" s="103" t="n">
        <v>464.9</v>
      </c>
      <c r="H332" s="103" t="n">
        <v>739.2</v>
      </c>
      <c r="I332" s="103"/>
      <c r="J332" s="228"/>
      <c r="K332" s="104"/>
      <c r="L332" s="104"/>
      <c r="M332" s="104"/>
      <c r="N332" s="372"/>
      <c r="O332" s="372"/>
      <c r="P332" s="372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00"/>
      <c r="B333" s="205"/>
      <c r="C333" s="259" t="s">
        <v>1287</v>
      </c>
      <c r="D333" s="205"/>
      <c r="E333" s="205"/>
      <c r="F333" s="173"/>
      <c r="G333" s="173" t="n">
        <v>464.9</v>
      </c>
      <c r="H333" s="173" t="n">
        <v>739.2</v>
      </c>
      <c r="I333" s="173"/>
      <c r="J333" s="228"/>
      <c r="K333" s="108"/>
      <c r="L333" s="108"/>
      <c r="M333" s="108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00"/>
      <c r="B334" s="205"/>
      <c r="C334" s="259" t="s">
        <v>1287</v>
      </c>
      <c r="D334" s="205"/>
      <c r="E334" s="205"/>
      <c r="F334" s="103"/>
      <c r="G334" s="103"/>
      <c r="H334" s="103"/>
      <c r="I334" s="103"/>
      <c r="J334" s="228"/>
      <c r="K334" s="104"/>
      <c r="L334" s="104"/>
      <c r="M334" s="104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70"/>
      <c r="B335" s="211"/>
      <c r="C335" s="259" t="s">
        <v>1287</v>
      </c>
      <c r="D335" s="230"/>
      <c r="E335" s="230"/>
      <c r="F335" s="103"/>
      <c r="G335" s="103" t="n">
        <v>0</v>
      </c>
      <c r="H335" s="103" t="n">
        <v>0</v>
      </c>
      <c r="I335" s="103"/>
      <c r="J335" s="228"/>
      <c r="K335" s="104"/>
      <c r="L335" s="104"/>
      <c r="M335" s="104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70"/>
      <c r="B336" s="572"/>
      <c r="C336" s="259" t="s">
        <v>1287</v>
      </c>
      <c r="D336" s="570"/>
      <c r="E336" s="570"/>
      <c r="F336" s="598"/>
      <c r="G336" s="598" t="n">
        <v>0</v>
      </c>
      <c r="H336" s="598" t="n">
        <v>0</v>
      </c>
      <c r="I336" s="598"/>
      <c r="J336" s="228"/>
      <c r="K336" s="599"/>
      <c r="L336" s="599"/>
      <c r="M336" s="599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30"/>
      <c r="B337" s="205"/>
      <c r="C337" s="259" t="s">
        <v>1287</v>
      </c>
      <c r="D337" s="211"/>
      <c r="E337" s="211"/>
      <c r="F337" s="103"/>
      <c r="G337" s="103" t="n">
        <v>0</v>
      </c>
      <c r="H337" s="103" t="n">
        <v>0</v>
      </c>
      <c r="I337" s="103"/>
      <c r="J337" s="228"/>
      <c r="K337" s="104"/>
      <c r="L337" s="104"/>
      <c r="M337" s="104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84"/>
      <c r="B338" s="205"/>
      <c r="C338" s="259" t="s">
        <v>1287</v>
      </c>
      <c r="D338" s="205"/>
      <c r="E338" s="205"/>
      <c r="F338" s="103"/>
      <c r="G338" s="103" t="n">
        <v>0</v>
      </c>
      <c r="H338" s="103" t="n">
        <v>0</v>
      </c>
      <c r="I338" s="103"/>
      <c r="J338" s="228"/>
      <c r="K338" s="104"/>
      <c r="L338" s="104"/>
      <c r="M338" s="104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00"/>
      <c r="B339" s="205"/>
      <c r="C339" s="259" t="s">
        <v>1287</v>
      </c>
      <c r="D339" s="205"/>
      <c r="E339" s="205"/>
      <c r="F339" s="173"/>
      <c r="G339" s="173" t="n">
        <v>0</v>
      </c>
      <c r="H339" s="173" t="n">
        <v>0</v>
      </c>
      <c r="I339" s="173"/>
      <c r="J339" s="228"/>
      <c r="K339" s="108"/>
      <c r="L339" s="108"/>
      <c r="M339" s="108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00"/>
      <c r="B340" s="205"/>
      <c r="C340" s="259" t="s">
        <v>1287</v>
      </c>
      <c r="D340" s="205"/>
      <c r="E340" s="205"/>
      <c r="F340" s="103"/>
      <c r="G340" s="103"/>
      <c r="H340" s="103"/>
      <c r="I340" s="103"/>
      <c r="J340" s="228"/>
      <c r="K340" s="104"/>
      <c r="L340" s="104"/>
      <c r="M340" s="104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70"/>
      <c r="B341" s="572"/>
      <c r="C341" s="259" t="s">
        <v>1287</v>
      </c>
      <c r="D341" s="597"/>
      <c r="E341" s="597"/>
      <c r="F341" s="573"/>
      <c r="G341" s="573" t="n">
        <v>100</v>
      </c>
      <c r="H341" s="573" t="n">
        <v>100</v>
      </c>
      <c r="I341" s="573"/>
      <c r="J341" s="323"/>
      <c r="K341" s="544"/>
      <c r="L341" s="544"/>
      <c r="M341" s="544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30"/>
      <c r="B342" s="205"/>
      <c r="C342" s="259" t="s">
        <v>1287</v>
      </c>
      <c r="D342" s="211"/>
      <c r="E342" s="211"/>
      <c r="F342" s="103"/>
      <c r="G342" s="103" t="n">
        <v>100</v>
      </c>
      <c r="H342" s="103" t="n">
        <v>100</v>
      </c>
      <c r="I342" s="103"/>
      <c r="J342" s="228"/>
      <c r="K342" s="104"/>
      <c r="L342" s="104"/>
      <c r="M342" s="104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84"/>
      <c r="B343" s="205"/>
      <c r="C343" s="259" t="s">
        <v>1287</v>
      </c>
      <c r="D343" s="205"/>
      <c r="E343" s="205"/>
      <c r="F343" s="103"/>
      <c r="G343" s="103" t="n">
        <v>100</v>
      </c>
      <c r="H343" s="103" t="n">
        <v>100</v>
      </c>
      <c r="I343" s="103"/>
      <c r="J343" s="228"/>
      <c r="K343" s="104"/>
      <c r="L343" s="104"/>
      <c r="M343" s="104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00"/>
      <c r="B344" s="205"/>
      <c r="C344" s="259" t="s">
        <v>1287</v>
      </c>
      <c r="D344" s="205"/>
      <c r="E344" s="205"/>
      <c r="F344" s="173"/>
      <c r="G344" s="173" t="n">
        <v>100</v>
      </c>
      <c r="H344" s="173" t="n">
        <v>100</v>
      </c>
      <c r="I344" s="173"/>
      <c r="J344" s="228"/>
      <c r="K344" s="108"/>
      <c r="L344" s="108"/>
      <c r="M344" s="108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00"/>
      <c r="B345" s="205"/>
      <c r="C345" s="259" t="s">
        <v>1287</v>
      </c>
      <c r="D345" s="205"/>
      <c r="E345" s="205"/>
      <c r="F345" s="173"/>
      <c r="G345" s="173"/>
      <c r="H345" s="173"/>
      <c r="I345" s="173"/>
      <c r="J345" s="228"/>
      <c r="K345" s="108"/>
      <c r="L345" s="108"/>
      <c r="M345" s="108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70"/>
      <c r="B346" s="572"/>
      <c r="C346" s="259" t="s">
        <v>1287</v>
      </c>
      <c r="D346" s="597"/>
      <c r="E346" s="597"/>
      <c r="F346" s="573"/>
      <c r="G346" s="573" t="n">
        <v>100</v>
      </c>
      <c r="H346" s="573" t="n">
        <v>120</v>
      </c>
      <c r="I346" s="573"/>
      <c r="J346" s="323"/>
      <c r="K346" s="544"/>
      <c r="L346" s="544"/>
      <c r="M346" s="544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30"/>
      <c r="B347" s="205"/>
      <c r="C347" s="259" t="s">
        <v>1287</v>
      </c>
      <c r="D347" s="211"/>
      <c r="E347" s="211"/>
      <c r="F347" s="103"/>
      <c r="G347" s="103" t="n">
        <v>100</v>
      </c>
      <c r="H347" s="103" t="n">
        <v>120</v>
      </c>
      <c r="I347" s="103"/>
      <c r="J347" s="228"/>
      <c r="K347" s="104"/>
      <c r="L347" s="104"/>
      <c r="M347" s="104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84"/>
      <c r="B348" s="205"/>
      <c r="C348" s="259" t="s">
        <v>1287</v>
      </c>
      <c r="D348" s="205"/>
      <c r="E348" s="205"/>
      <c r="F348" s="103"/>
      <c r="G348" s="103" t="n">
        <v>100</v>
      </c>
      <c r="H348" s="103" t="n">
        <v>120</v>
      </c>
      <c r="I348" s="103"/>
      <c r="J348" s="228"/>
      <c r="K348" s="104"/>
      <c r="L348" s="104"/>
      <c r="M348" s="104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00"/>
      <c r="B349" s="205"/>
      <c r="C349" s="259" t="s">
        <v>1287</v>
      </c>
      <c r="D349" s="205"/>
      <c r="E349" s="205"/>
      <c r="F349" s="173"/>
      <c r="G349" s="173" t="n">
        <v>100</v>
      </c>
      <c r="H349" s="173" t="n">
        <v>120</v>
      </c>
      <c r="I349" s="173"/>
      <c r="J349" s="228"/>
      <c r="K349" s="108"/>
      <c r="L349" s="108"/>
      <c r="M349" s="108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09"/>
      <c r="B350" s="205"/>
      <c r="C350" s="259" t="s">
        <v>1287</v>
      </c>
      <c r="D350" s="205"/>
      <c r="E350" s="205"/>
      <c r="F350" s="173"/>
      <c r="G350" s="173"/>
      <c r="H350" s="173"/>
      <c r="I350" s="173"/>
      <c r="J350" s="228"/>
      <c r="K350" s="108"/>
      <c r="L350" s="108"/>
      <c r="M350" s="108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70"/>
      <c r="B351" s="572"/>
      <c r="C351" s="259" t="s">
        <v>1287</v>
      </c>
      <c r="D351" s="597"/>
      <c r="E351" s="597"/>
      <c r="F351" s="573"/>
      <c r="G351" s="573" t="n">
        <v>200</v>
      </c>
      <c r="H351" s="573" t="n">
        <v>200</v>
      </c>
      <c r="I351" s="573"/>
      <c r="J351" s="323"/>
      <c r="K351" s="544"/>
      <c r="L351" s="544"/>
      <c r="M351" s="544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30"/>
      <c r="B352" s="205"/>
      <c r="C352" s="259" t="s">
        <v>1287</v>
      </c>
      <c r="D352" s="211"/>
      <c r="E352" s="211"/>
      <c r="F352" s="103"/>
      <c r="G352" s="103" t="n">
        <v>200</v>
      </c>
      <c r="H352" s="103" t="n">
        <v>200</v>
      </c>
      <c r="I352" s="103"/>
      <c r="J352" s="228"/>
      <c r="K352" s="104"/>
      <c r="L352" s="104"/>
      <c r="M352" s="104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30"/>
      <c r="B353" s="205"/>
      <c r="C353" s="259" t="s">
        <v>1287</v>
      </c>
      <c r="D353" s="205"/>
      <c r="E353" s="205"/>
      <c r="F353" s="103"/>
      <c r="G353" s="103" t="n">
        <v>200</v>
      </c>
      <c r="H353" s="103" t="n">
        <v>200</v>
      </c>
      <c r="I353" s="103"/>
      <c r="J353" s="228"/>
      <c r="K353" s="104"/>
      <c r="L353" s="104"/>
      <c r="M353" s="104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00"/>
      <c r="B354" s="205"/>
      <c r="C354" s="259" t="s">
        <v>1287</v>
      </c>
      <c r="D354" s="205"/>
      <c r="E354" s="205"/>
      <c r="F354" s="173"/>
      <c r="G354" s="173" t="n">
        <v>200</v>
      </c>
      <c r="H354" s="173" t="n">
        <v>200</v>
      </c>
      <c r="I354" s="173"/>
      <c r="J354" s="228"/>
      <c r="K354" s="108"/>
      <c r="L354" s="108"/>
      <c r="M354" s="108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70"/>
      <c r="B355" s="572"/>
      <c r="C355" s="259" t="s">
        <v>1287</v>
      </c>
      <c r="D355" s="597"/>
      <c r="E355" s="597"/>
      <c r="F355" s="573"/>
      <c r="G355" s="573" t="n">
        <v>1150</v>
      </c>
      <c r="H355" s="573" t="n">
        <v>1150</v>
      </c>
      <c r="I355" s="573"/>
      <c r="J355" s="323"/>
      <c r="K355" s="544"/>
      <c r="L355" s="544"/>
      <c r="M355" s="544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30"/>
      <c r="B356" s="205"/>
      <c r="C356" s="259" t="s">
        <v>1287</v>
      </c>
      <c r="D356" s="211"/>
      <c r="E356" s="211"/>
      <c r="F356" s="103"/>
      <c r="G356" s="103" t="n">
        <v>1150</v>
      </c>
      <c r="H356" s="103" t="n">
        <v>1150</v>
      </c>
      <c r="I356" s="103"/>
      <c r="J356" s="228"/>
      <c r="K356" s="104"/>
      <c r="L356" s="104"/>
      <c r="M356" s="104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30"/>
      <c r="B357" s="205"/>
      <c r="C357" s="259" t="s">
        <v>1287</v>
      </c>
      <c r="D357" s="205"/>
      <c r="E357" s="205"/>
      <c r="F357" s="103"/>
      <c r="G357" s="103" t="n">
        <v>1150</v>
      </c>
      <c r="H357" s="103" t="n">
        <v>1150</v>
      </c>
      <c r="I357" s="103"/>
      <c r="J357" s="228"/>
      <c r="K357" s="104"/>
      <c r="L357" s="104"/>
      <c r="M357" s="104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09"/>
      <c r="B358" s="205"/>
      <c r="C358" s="259" t="s">
        <v>1287</v>
      </c>
      <c r="D358" s="205"/>
      <c r="E358" s="205"/>
      <c r="F358" s="173"/>
      <c r="G358" s="173" t="n">
        <v>1150</v>
      </c>
      <c r="H358" s="173" t="n">
        <v>1150</v>
      </c>
      <c r="I358" s="173"/>
      <c r="J358" s="228"/>
      <c r="K358" s="108"/>
      <c r="L358" s="108"/>
      <c r="M358" s="108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70"/>
      <c r="B359" s="572"/>
      <c r="C359" s="259" t="s">
        <v>1287</v>
      </c>
      <c r="D359" s="597"/>
      <c r="E359" s="597"/>
      <c r="F359" s="573"/>
      <c r="G359" s="573"/>
      <c r="H359" s="573"/>
      <c r="I359" s="573"/>
      <c r="J359" s="323"/>
      <c r="K359" s="544"/>
      <c r="L359" s="544"/>
      <c r="M359" s="544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30"/>
      <c r="B360" s="205"/>
      <c r="C360" s="205"/>
      <c r="D360" s="211"/>
      <c r="E360" s="211"/>
      <c r="F360" s="103"/>
      <c r="G360" s="103"/>
      <c r="H360" s="103"/>
      <c r="I360" s="103"/>
      <c r="J360" s="228"/>
      <c r="K360" s="104"/>
      <c r="L360" s="104"/>
      <c r="M360" s="104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84"/>
      <c r="B361" s="205"/>
      <c r="C361" s="205"/>
      <c r="D361" s="205"/>
      <c r="E361" s="205"/>
      <c r="F361" s="103"/>
      <c r="G361" s="103"/>
      <c r="H361" s="103"/>
      <c r="I361" s="103"/>
      <c r="J361" s="228"/>
      <c r="K361" s="104"/>
      <c r="L361" s="104"/>
      <c r="M361" s="104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00"/>
      <c r="B362" s="205"/>
      <c r="C362" s="205"/>
      <c r="D362" s="205"/>
      <c r="E362" s="205"/>
      <c r="F362" s="173"/>
      <c r="G362" s="173"/>
      <c r="H362" s="173"/>
      <c r="I362" s="173"/>
      <c r="J362" s="228"/>
      <c r="K362" s="108"/>
      <c r="L362" s="108"/>
      <c r="M362" s="108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00"/>
      <c r="B363" s="205"/>
      <c r="C363" s="205"/>
      <c r="D363" s="205"/>
      <c r="E363" s="205"/>
      <c r="F363" s="103"/>
      <c r="G363" s="103"/>
      <c r="H363" s="103"/>
      <c r="I363" s="103"/>
      <c r="J363" s="228"/>
      <c r="K363" s="104"/>
      <c r="L363" s="104"/>
      <c r="M363" s="104"/>
      <c r="N363" s="372"/>
      <c r="O363" s="372"/>
      <c r="P363" s="372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70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80" t="s">
        <v>1288</v>
      </c>
      <c r="C364" s="600" t="str">
        <f aca="false">'Ведомственная структура '!C1474</f>
        <v>14</v>
      </c>
      <c r="D364" s="600" t="str">
        <f aca="false">'Ведомственная структура '!D1474</f>
        <v>02</v>
      </c>
      <c r="E364" s="570"/>
      <c r="F364" s="568" t="n">
        <f aca="false">F302</f>
        <v>0</v>
      </c>
      <c r="G364" s="568" t="n">
        <f aca="false">G302</f>
        <v>0</v>
      </c>
      <c r="H364" s="568" t="n">
        <f aca="false">H302</f>
        <v>0</v>
      </c>
      <c r="I364" s="568" t="n">
        <f aca="false">I302</f>
        <v>0</v>
      </c>
      <c r="J364" s="562"/>
      <c r="K364" s="544" t="n">
        <f aca="false">K365</f>
        <v>0</v>
      </c>
      <c r="L364" s="544" t="n">
        <f aca="false">L365</f>
        <v>0</v>
      </c>
      <c r="M364" s="544" t="n">
        <f aca="false">M365</f>
        <v>0</v>
      </c>
      <c r="N364" s="372"/>
      <c r="O364" s="372"/>
      <c r="P364" s="372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00" t="str">
        <f aca="false">'Ведомственная структура '!A1475</f>
        <v>Иные дотации</v>
      </c>
      <c r="B365" s="580" t="s">
        <v>1288</v>
      </c>
      <c r="C365" s="66" t="s">
        <v>520</v>
      </c>
      <c r="D365" s="66" t="s">
        <v>515</v>
      </c>
      <c r="E365" s="205"/>
      <c r="F365" s="563" t="n">
        <f aca="false">F303</f>
        <v>0</v>
      </c>
      <c r="G365" s="563" t="n">
        <f aca="false">G303</f>
        <v>0</v>
      </c>
      <c r="H365" s="563" t="n">
        <f aca="false">H303</f>
        <v>0</v>
      </c>
      <c r="I365" s="563" t="n">
        <f aca="false">I303</f>
        <v>0</v>
      </c>
      <c r="J365" s="564"/>
      <c r="K365" s="104" t="n">
        <f aca="false">K367</f>
        <v>0</v>
      </c>
      <c r="L365" s="104" t="n">
        <f aca="false">L367</f>
        <v>0</v>
      </c>
      <c r="M365" s="104" t="n">
        <f aca="false">M367</f>
        <v>0</v>
      </c>
      <c r="N365" s="372"/>
      <c r="O365" s="372"/>
      <c r="P365" s="372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00" t="str">
        <f aca="false">A305</f>
        <v>Дотации на выравнивания уровня бюджетной обеспеченности субъектов РФ и муниципальных образований</v>
      </c>
      <c r="B366" s="580" t="s">
        <v>1289</v>
      </c>
      <c r="C366" s="205" t="str">
        <f aca="false">C305</f>
        <v>14</v>
      </c>
      <c r="D366" s="205" t="str">
        <f aca="false">D305</f>
        <v>01</v>
      </c>
      <c r="E366" s="205" t="str">
        <f aca="false">E305</f>
        <v>511</v>
      </c>
      <c r="F366" s="563" t="n">
        <f aca="false">F305</f>
        <v>0</v>
      </c>
      <c r="G366" s="563" t="n">
        <f aca="false">G305</f>
        <v>0</v>
      </c>
      <c r="H366" s="563" t="n">
        <f aca="false">H305</f>
        <v>0</v>
      </c>
      <c r="I366" s="563" t="n">
        <f aca="false">I305</f>
        <v>0</v>
      </c>
      <c r="J366" s="564" t="str">
        <f aca="false">J305</f>
        <v>Ц.С.</v>
      </c>
      <c r="K366" s="104" t="n">
        <f aca="false">K305</f>
        <v>3846.7</v>
      </c>
      <c r="L366" s="104" t="n">
        <f aca="false">L305</f>
        <v>3846.7</v>
      </c>
      <c r="M366" s="104" t="n">
        <f aca="false">M305</f>
        <v>3846.7</v>
      </c>
      <c r="N366" s="372"/>
      <c r="O366" s="372"/>
      <c r="P366" s="372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00" t="str">
        <f aca="false">'Ведомственная структура '!A1477</f>
        <v>Администрация Глубковского сельского поселения</v>
      </c>
      <c r="B367" s="580" t="s">
        <v>1288</v>
      </c>
      <c r="C367" s="66" t="s">
        <v>520</v>
      </c>
      <c r="D367" s="66" t="s">
        <v>515</v>
      </c>
      <c r="E367" s="66" t="s">
        <v>1257</v>
      </c>
      <c r="F367" s="563" t="n">
        <f aca="false">F306</f>
        <v>0</v>
      </c>
      <c r="G367" s="563" t="n">
        <f aca="false">G306</f>
        <v>270.5</v>
      </c>
      <c r="H367" s="563" t="n">
        <f aca="false">H306</f>
        <v>215.5</v>
      </c>
      <c r="I367" s="563" t="n">
        <f aca="false">I306</f>
        <v>0</v>
      </c>
      <c r="J367" s="228" t="s">
        <v>1286</v>
      </c>
      <c r="K367" s="108"/>
      <c r="L367" s="108"/>
      <c r="M367" s="108"/>
      <c r="N367" s="372"/>
      <c r="O367" s="372"/>
      <c r="P367" s="372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30" t="str">
        <f aca="false">'Ведомственная структура '!A1470</f>
        <v>Поддержка мер по обеспечению сбалансированности бюджетов</v>
      </c>
      <c r="B368" s="82" t="str">
        <f aca="false">'Ведомственная структура '!E1474</f>
        <v>580 02 19113</v>
      </c>
      <c r="C368" s="82" t="str">
        <f aca="false">'Ведомственная структура '!C1470</f>
        <v>14</v>
      </c>
      <c r="D368" s="82" t="str">
        <f aca="false">'Ведомственная структура '!D1470</f>
        <v>02</v>
      </c>
      <c r="E368" s="277"/>
      <c r="F368" s="586"/>
      <c r="G368" s="586"/>
      <c r="H368" s="586"/>
      <c r="I368" s="586"/>
      <c r="J368" s="564"/>
      <c r="K368" s="392" t="n">
        <f aca="false">K369</f>
        <v>0</v>
      </c>
      <c r="L368" s="392" t="n">
        <f aca="false">L369</f>
        <v>0</v>
      </c>
      <c r="M368" s="392" t="n">
        <f aca="false">M369</f>
        <v>0</v>
      </c>
      <c r="N368" s="372"/>
      <c r="O368" s="372"/>
      <c r="P368" s="372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78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2" t="str">
        <f aca="false">'Ведомственная структура '!E1474</f>
        <v>580 02 19113</v>
      </c>
      <c r="C369" s="82" t="str">
        <f aca="false">'Ведомственная структура '!C1474</f>
        <v>14</v>
      </c>
      <c r="D369" s="82" t="str">
        <f aca="false">'Ведомственная структура '!D1474</f>
        <v>02</v>
      </c>
      <c r="E369" s="205"/>
      <c r="F369" s="563"/>
      <c r="G369" s="563"/>
      <c r="H369" s="563"/>
      <c r="I369" s="563"/>
      <c r="J369" s="564"/>
      <c r="K369" s="392" t="n">
        <f aca="false">K370</f>
        <v>0</v>
      </c>
      <c r="L369" s="392" t="n">
        <f aca="false">L370</f>
        <v>0</v>
      </c>
      <c r="M369" s="392" t="n">
        <f aca="false">M370</f>
        <v>0</v>
      </c>
      <c r="N369" s="372"/>
      <c r="O369" s="372"/>
      <c r="P369" s="372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78" t="str">
        <f aca="false">'Ведомственная структура '!A1475</f>
        <v>Иные дотации</v>
      </c>
      <c r="B370" s="82" t="str">
        <f aca="false">'Ведомственная структура '!E1475</f>
        <v>580 02 19113</v>
      </c>
      <c r="C370" s="82" t="str">
        <f aca="false">'Ведомственная структура '!C1475</f>
        <v>14</v>
      </c>
      <c r="D370" s="82" t="str">
        <f aca="false">'Ведомственная структура '!D1475</f>
        <v>02</v>
      </c>
      <c r="E370" s="66" t="str">
        <f aca="false">'Ведомственная структура '!F1477</f>
        <v>512</v>
      </c>
      <c r="F370" s="563"/>
      <c r="G370" s="563"/>
      <c r="H370" s="563"/>
      <c r="I370" s="563"/>
      <c r="J370" s="564" t="s">
        <v>1286</v>
      </c>
      <c r="K370" s="108" t="n">
        <f aca="false">'Ведомственная структура '!N1475</f>
        <v>0</v>
      </c>
      <c r="L370" s="108" t="n">
        <f aca="false">'Ведомственная структура '!O1475</f>
        <v>0</v>
      </c>
      <c r="M370" s="108" t="n">
        <f aca="false">'Ведомственная структура '!P1475</f>
        <v>0</v>
      </c>
      <c r="N370" s="372"/>
      <c r="O370" s="372"/>
      <c r="P370" s="372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70" t="s">
        <v>1290</v>
      </c>
      <c r="B371" s="580" t="s">
        <v>1291</v>
      </c>
      <c r="C371" s="570"/>
      <c r="D371" s="570"/>
      <c r="E371" s="570"/>
      <c r="F371" s="573"/>
      <c r="G371" s="573"/>
      <c r="H371" s="573"/>
      <c r="I371" s="573"/>
      <c r="J371" s="323"/>
      <c r="K371" s="544" t="n">
        <f aca="false">K372+K375</f>
        <v>21.5</v>
      </c>
      <c r="L371" s="544" t="n">
        <f aca="false">L372+L375</f>
        <v>21.5</v>
      </c>
      <c r="M371" s="544" t="n">
        <f aca="false">M372+M375</f>
        <v>21.5</v>
      </c>
      <c r="N371" s="372"/>
      <c r="O371" s="372"/>
      <c r="P371" s="372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78" t="str">
        <f aca="false">'Ведомственная структура '!A114</f>
        <v>Другие общегосударственные вопросы</v>
      </c>
      <c r="B372" s="82"/>
      <c r="C372" s="601" t="str">
        <f aca="false">'Ведомственная структура '!C114</f>
        <v>01</v>
      </c>
      <c r="D372" s="601" t="str">
        <f aca="false">'Ведомственная структура '!D114</f>
        <v>13</v>
      </c>
      <c r="E372" s="278"/>
      <c r="F372" s="110"/>
      <c r="G372" s="110"/>
      <c r="H372" s="110"/>
      <c r="I372" s="110"/>
      <c r="J372" s="228"/>
      <c r="K372" s="392" t="n">
        <f aca="false">K373</f>
        <v>0</v>
      </c>
      <c r="L372" s="392" t="n">
        <f aca="false">L373</f>
        <v>0</v>
      </c>
      <c r="M372" s="392" t="n">
        <f aca="false">M373</f>
        <v>0</v>
      </c>
      <c r="N372" s="372"/>
      <c r="O372" s="372"/>
      <c r="P372" s="372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78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2" t="str">
        <f aca="false">'Ведомственная структура '!E232</f>
        <v>590 02 19119</v>
      </c>
      <c r="C373" s="601" t="str">
        <f aca="false">'Ведомственная структура '!C232</f>
        <v>01</v>
      </c>
      <c r="D373" s="601" t="str">
        <f aca="false">'Ведомственная структура '!D232</f>
        <v>13</v>
      </c>
      <c r="E373" s="278"/>
      <c r="F373" s="586"/>
      <c r="G373" s="586"/>
      <c r="H373" s="586"/>
      <c r="I373" s="586"/>
      <c r="J373" s="564"/>
      <c r="K373" s="392" t="n">
        <f aca="false">K374</f>
        <v>0</v>
      </c>
      <c r="L373" s="392" t="n">
        <f aca="false">L374</f>
        <v>0</v>
      </c>
      <c r="M373" s="392" t="n">
        <f aca="false">M374</f>
        <v>0</v>
      </c>
      <c r="N373" s="372"/>
      <c r="O373" s="372"/>
      <c r="P373" s="372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78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4" s="82" t="str">
        <f aca="false">'Ведомственная структура '!E233</f>
        <v>590 02 19119</v>
      </c>
      <c r="C374" s="601" t="str">
        <f aca="false">'Ведомственная структура '!C233</f>
        <v>01</v>
      </c>
      <c r="D374" s="601" t="str">
        <f aca="false">'Ведомственная структура '!D233</f>
        <v>13</v>
      </c>
      <c r="E374" s="601" t="str">
        <f aca="false">'Ведомственная структура '!F235</f>
        <v>244</v>
      </c>
      <c r="F374" s="586"/>
      <c r="G374" s="586"/>
      <c r="H374" s="586"/>
      <c r="I374" s="586"/>
      <c r="J374" s="564" t="s">
        <v>1286</v>
      </c>
      <c r="K374" s="108" t="n">
        <f aca="false">'Ведомственная структура '!N235</f>
        <v>0</v>
      </c>
      <c r="L374" s="108" t="n">
        <f aca="false">'Ведомственная структура '!O235</f>
        <v>0</v>
      </c>
      <c r="M374" s="108" t="n">
        <f aca="false">'Ведомственная структура '!P235</f>
        <v>0</v>
      </c>
      <c r="N374" s="372"/>
      <c r="O374" s="372"/>
      <c r="P374" s="372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78" t="str">
        <f aca="false">'Ведомственная структура '!A1087</f>
        <v>Молодежная политика и оздоровление детей</v>
      </c>
      <c r="B375" s="82"/>
      <c r="C375" s="601" t="str">
        <f aca="false">'Ведомственная структура '!C1087</f>
        <v>07</v>
      </c>
      <c r="D375" s="601" t="str">
        <f aca="false">'Ведомственная структура '!D1087</f>
        <v>07</v>
      </c>
      <c r="E375" s="278"/>
      <c r="F375" s="110"/>
      <c r="G375" s="110"/>
      <c r="H375" s="110"/>
      <c r="I375" s="110"/>
      <c r="J375" s="228"/>
      <c r="K375" s="392" t="n">
        <f aca="false">K376</f>
        <v>21.5</v>
      </c>
      <c r="L375" s="392" t="n">
        <f aca="false">L376</f>
        <v>21.5</v>
      </c>
      <c r="M375" s="392" t="n">
        <f aca="false">M376</f>
        <v>21.5</v>
      </c>
      <c r="N375" s="372"/>
      <c r="O375" s="372"/>
      <c r="P375" s="372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78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77" t="str">
        <f aca="false">'Ведомственная структура '!E1118</f>
        <v>590 01 19119</v>
      </c>
      <c r="C376" s="277"/>
      <c r="D376" s="277"/>
      <c r="E376" s="205"/>
      <c r="F376" s="563"/>
      <c r="G376" s="563"/>
      <c r="H376" s="563"/>
      <c r="I376" s="563"/>
      <c r="J376" s="564"/>
      <c r="K376" s="392" t="n">
        <f aca="false">K377</f>
        <v>21.5</v>
      </c>
      <c r="L376" s="392" t="n">
        <f aca="false">L377</f>
        <v>21.5</v>
      </c>
      <c r="M376" s="392" t="n">
        <f aca="false">M377</f>
        <v>21.5</v>
      </c>
      <c r="N376" s="372"/>
      <c r="O376" s="372"/>
      <c r="P376" s="372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78" t="str">
        <f aca="false">'Ведомственная структура '!A1119</f>
        <v>Закупка товаров, работ и услуг для государственных (муниципальных) нужд</v>
      </c>
      <c r="B377" s="277" t="str">
        <f aca="false">'Ведомственная структура '!E1119</f>
        <v>590 01 19119</v>
      </c>
      <c r="C377" s="82" t="str">
        <f aca="false">'Ведомственная структура '!C1120</f>
        <v>07</v>
      </c>
      <c r="D377" s="82" t="str">
        <f aca="false">'Ведомственная структура '!D1120</f>
        <v>07</v>
      </c>
      <c r="E377" s="205"/>
      <c r="F377" s="563"/>
      <c r="G377" s="563"/>
      <c r="H377" s="563"/>
      <c r="I377" s="563"/>
      <c r="J377" s="564"/>
      <c r="K377" s="392" t="n">
        <f aca="false">K378</f>
        <v>21.5</v>
      </c>
      <c r="L377" s="392" t="n">
        <f aca="false">L378</f>
        <v>21.5</v>
      </c>
      <c r="M377" s="392" t="n">
        <f aca="false">M378</f>
        <v>21.5</v>
      </c>
      <c r="N377" s="372"/>
      <c r="O377" s="372"/>
      <c r="P377" s="372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78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378" s="277" t="str">
        <f aca="false">'Ведомственная структура '!E1120</f>
        <v>590 01 19119</v>
      </c>
      <c r="C378" s="82" t="str">
        <f aca="false">'Ведомственная структура '!C1121</f>
        <v>07</v>
      </c>
      <c r="D378" s="82" t="str">
        <f aca="false">'Ведомственная структура '!D1121</f>
        <v>07</v>
      </c>
      <c r="E378" s="66" t="str">
        <f aca="false">'Ведомственная структура '!F1121</f>
        <v>244</v>
      </c>
      <c r="F378" s="563"/>
      <c r="G378" s="563"/>
      <c r="H378" s="563"/>
      <c r="I378" s="563"/>
      <c r="J378" s="564" t="s">
        <v>1286</v>
      </c>
      <c r="K378" s="108" t="n">
        <f aca="false">'Ведомственная структура '!N505</f>
        <v>21.5</v>
      </c>
      <c r="L378" s="108" t="n">
        <f aca="false">'Ведомственная структура '!O505</f>
        <v>21.5</v>
      </c>
      <c r="M378" s="108" t="n">
        <f aca="false">'Ведомственная структура '!P505</f>
        <v>21.5</v>
      </c>
      <c r="N378" s="372"/>
      <c r="O378" s="372"/>
      <c r="P378" s="372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70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379" s="580" t="str">
        <f aca="false">'Ведомственная структура '!E1305</f>
        <v>600 00 00000</v>
      </c>
      <c r="C379" s="570"/>
      <c r="D379" s="570"/>
      <c r="E379" s="570"/>
      <c r="F379" s="568"/>
      <c r="G379" s="568" t="n">
        <v>0</v>
      </c>
      <c r="H379" s="568" t="n">
        <v>0</v>
      </c>
      <c r="I379" s="568"/>
      <c r="J379" s="562"/>
      <c r="K379" s="544" t="n">
        <f aca="false">K381</f>
        <v>200</v>
      </c>
      <c r="L379" s="544" t="n">
        <f aca="false">L381</f>
        <v>170</v>
      </c>
      <c r="M379" s="544" t="n">
        <f aca="false">M381</f>
        <v>170</v>
      </c>
      <c r="N379" s="372"/>
      <c r="O379" s="372"/>
      <c r="P379" s="372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78" t="str">
        <f aca="false">'Ведомственная структура '!A1303</f>
        <v>Физическая культура</v>
      </c>
      <c r="B380" s="82" t="str">
        <f aca="false">'Ведомственная структура '!E1306</f>
        <v>600 00 19110</v>
      </c>
      <c r="C380" s="602" t="str">
        <f aca="false">'Ведомственная структура '!C1305</f>
        <v>11</v>
      </c>
      <c r="D380" s="602" t="str">
        <f aca="false">'Ведомственная структура '!D1305</f>
        <v>01</v>
      </c>
      <c r="E380" s="278"/>
      <c r="F380" s="586"/>
      <c r="G380" s="586"/>
      <c r="H380" s="586"/>
      <c r="I380" s="586"/>
      <c r="J380" s="564"/>
      <c r="K380" s="392" t="n">
        <f aca="false">K381</f>
        <v>200</v>
      </c>
      <c r="L380" s="392" t="n">
        <f aca="false">L381</f>
        <v>170</v>
      </c>
      <c r="M380" s="392" t="n">
        <f aca="false">M381</f>
        <v>170</v>
      </c>
      <c r="N380" s="372"/>
      <c r="O380" s="372"/>
      <c r="P380" s="372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78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2" t="str">
        <f aca="false">'Ведомственная структура '!E1306</f>
        <v>600 00 19110</v>
      </c>
      <c r="C381" s="602" t="str">
        <f aca="false">'Ведомственная структура '!C1306</f>
        <v>11</v>
      </c>
      <c r="D381" s="602" t="str">
        <f aca="false">'Ведомственная структура '!D1306</f>
        <v>01</v>
      </c>
      <c r="E381" s="205"/>
      <c r="F381" s="563"/>
      <c r="G381" s="563"/>
      <c r="H381" s="563"/>
      <c r="I381" s="563"/>
      <c r="J381" s="564"/>
      <c r="K381" s="392" t="n">
        <f aca="false">K382+K383</f>
        <v>200</v>
      </c>
      <c r="L381" s="392" t="n">
        <f aca="false">L382+L383</f>
        <v>170</v>
      </c>
      <c r="M381" s="392" t="n">
        <f aca="false">M382+M383</f>
        <v>170</v>
      </c>
      <c r="N381" s="372"/>
      <c r="O381" s="372"/>
      <c r="P381" s="372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78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77" t="str">
        <f aca="false">'Ведомственная структура '!E1310</f>
        <v>600 00 19110</v>
      </c>
      <c r="C382" s="602" t="str">
        <f aca="false">'Ведомственная структура '!C1307</f>
        <v>11</v>
      </c>
      <c r="D382" s="602" t="str">
        <f aca="false">'Ведомственная структура '!D1307</f>
        <v>01</v>
      </c>
      <c r="E382" s="66" t="str">
        <f aca="false">'Ведомственная структура '!F1310</f>
        <v>123</v>
      </c>
      <c r="F382" s="563"/>
      <c r="G382" s="563"/>
      <c r="H382" s="563"/>
      <c r="I382" s="563"/>
      <c r="J382" s="564" t="s">
        <v>1286</v>
      </c>
      <c r="K382" s="108" t="n">
        <f aca="false">'Ведомственная структура '!N1310</f>
        <v>0</v>
      </c>
      <c r="L382" s="108" t="n">
        <f aca="false">'Ведомственная структура '!O1310</f>
        <v>0</v>
      </c>
      <c r="M382" s="108" t="n">
        <f aca="false">'Ведомственная структура '!P1310</f>
        <v>0</v>
      </c>
      <c r="N382" s="372"/>
      <c r="O382" s="372"/>
      <c r="P382" s="372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78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383" s="277" t="str">
        <f aca="false">'Ведомственная структура '!E1311</f>
        <v>600 00 19110</v>
      </c>
      <c r="C383" s="602" t="str">
        <f aca="false">'Ведомственная структура '!C1308</f>
        <v>11</v>
      </c>
      <c r="D383" s="602" t="str">
        <f aca="false">'Ведомственная структура '!D1308</f>
        <v>01</v>
      </c>
      <c r="E383" s="66" t="str">
        <f aca="false">'Ведомственная структура '!F1313</f>
        <v>244</v>
      </c>
      <c r="F383" s="563"/>
      <c r="G383" s="563"/>
      <c r="H383" s="563"/>
      <c r="I383" s="563"/>
      <c r="J383" s="564" t="s">
        <v>1286</v>
      </c>
      <c r="K383" s="108" t="n">
        <f aca="false">'Ведомственная структура '!N1313</f>
        <v>200</v>
      </c>
      <c r="L383" s="108" t="n">
        <f aca="false">'Ведомственная структура '!O1313</f>
        <v>170</v>
      </c>
      <c r="M383" s="108" t="n">
        <f aca="false">'Ведомственная структура '!P1313</f>
        <v>170</v>
      </c>
      <c r="N383" s="372"/>
      <c r="O383" s="372"/>
      <c r="P383" s="372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78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77" t="s">
        <v>1292</v>
      </c>
      <c r="C384" s="602"/>
      <c r="D384" s="602"/>
      <c r="E384" s="66"/>
      <c r="F384" s="563"/>
      <c r="G384" s="563"/>
      <c r="H384" s="563"/>
      <c r="I384" s="563"/>
      <c r="J384" s="564"/>
      <c r="K384" s="108"/>
      <c r="L384" s="108"/>
      <c r="M384" s="108"/>
      <c r="N384" s="372"/>
      <c r="O384" s="372"/>
      <c r="P384" s="372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70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80" t="s">
        <v>1292</v>
      </c>
      <c r="C385" s="570"/>
      <c r="D385" s="570"/>
      <c r="E385" s="570"/>
      <c r="F385" s="568"/>
      <c r="G385" s="568" t="n">
        <v>0</v>
      </c>
      <c r="H385" s="568" t="n">
        <v>0</v>
      </c>
      <c r="I385" s="568"/>
      <c r="J385" s="562"/>
      <c r="K385" s="544" t="n">
        <f aca="false">K386</f>
        <v>0</v>
      </c>
      <c r="L385" s="544" t="n">
        <f aca="false">L386</f>
        <v>0</v>
      </c>
      <c r="M385" s="544" t="n">
        <f aca="false">M386</f>
        <v>0</v>
      </c>
      <c r="N385" s="372"/>
      <c r="O385" s="372"/>
      <c r="P385" s="372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78" t="str">
        <f aca="false">'Ведомственная структура '!A375</f>
        <v>Жилищное хозяйство</v>
      </c>
      <c r="B386" s="277" t="str">
        <f aca="false">'Ведомственная структура '!E379</f>
        <v>610 F3 67484</v>
      </c>
      <c r="C386" s="602" t="str">
        <f aca="false">'Ведомственная структура '!C379</f>
        <v>05</v>
      </c>
      <c r="D386" s="602" t="str">
        <f aca="false">'Ведомственная структура '!D379</f>
        <v>01</v>
      </c>
      <c r="E386" s="205"/>
      <c r="F386" s="563"/>
      <c r="G386" s="563"/>
      <c r="H386" s="563"/>
      <c r="I386" s="563"/>
      <c r="J386" s="564"/>
      <c r="K386" s="392" t="n">
        <f aca="false">K387</f>
        <v>0</v>
      </c>
      <c r="L386" s="392" t="n">
        <f aca="false">L387</f>
        <v>0</v>
      </c>
      <c r="M386" s="392" t="n">
        <f aca="false">M387</f>
        <v>0</v>
      </c>
      <c r="N386" s="372"/>
      <c r="O386" s="372"/>
      <c r="P386" s="372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78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77" t="str">
        <f aca="false">'Ведомственная структура '!E379</f>
        <v>610 F3 67484</v>
      </c>
      <c r="C387" s="602" t="str">
        <f aca="false">'Ведомственная структура '!C380</f>
        <v>05</v>
      </c>
      <c r="D387" s="602" t="str">
        <f aca="false">'Ведомственная структура '!D380</f>
        <v>01</v>
      </c>
      <c r="E387" s="205"/>
      <c r="F387" s="563"/>
      <c r="G387" s="563"/>
      <c r="H387" s="563"/>
      <c r="I387" s="563"/>
      <c r="J387" s="564"/>
      <c r="K387" s="392" t="n">
        <f aca="false">K388+K389+K390</f>
        <v>0</v>
      </c>
      <c r="L387" s="392" t="n">
        <f aca="false">L388+L389+L390</f>
        <v>0</v>
      </c>
      <c r="M387" s="392" t="n">
        <f aca="false">M388+M389+M390</f>
        <v>0</v>
      </c>
      <c r="N387" s="372"/>
      <c r="O387" s="372"/>
      <c r="P387" s="372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78" t="str">
        <f aca="false">'Ведомственная структура '!A380</f>
        <v>Иные бюджетные ассигнования</v>
      </c>
      <c r="B388" s="277" t="str">
        <f aca="false">'Ведомственная структура '!E381</f>
        <v>610 F3 67484</v>
      </c>
      <c r="C388" s="602" t="str">
        <f aca="false">'Ведомственная структура '!C381</f>
        <v>05</v>
      </c>
      <c r="D388" s="602" t="str">
        <f aca="false">'Ведомственная структура '!D381</f>
        <v>01</v>
      </c>
      <c r="E388" s="66" t="str">
        <f aca="false">'Ведомственная структура '!F381</f>
        <v>853</v>
      </c>
      <c r="F388" s="563"/>
      <c r="G388" s="563"/>
      <c r="H388" s="563"/>
      <c r="I388" s="563"/>
      <c r="J388" s="228" t="s">
        <v>1285</v>
      </c>
      <c r="K388" s="108" t="n">
        <f aca="false">'Ведомственная структура '!N381</f>
        <v>0</v>
      </c>
      <c r="L388" s="108" t="n">
        <f aca="false">'Ведомственная структура '!O381</f>
        <v>0</v>
      </c>
      <c r="M388" s="108" t="n">
        <f aca="false">'Ведомственная структура '!P381</f>
        <v>0</v>
      </c>
      <c r="N388" s="372"/>
      <c r="O388" s="372"/>
      <c r="P388" s="372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78" t="str">
        <f aca="false">'Ведомственная структура '!A384</f>
        <v>Уплата иных платежей</v>
      </c>
      <c r="B389" s="277" t="str">
        <f aca="false">'Ведомственная структура '!E384</f>
        <v>610 F3 67483</v>
      </c>
      <c r="C389" s="602" t="str">
        <f aca="false">'Ведомственная структура '!C384</f>
        <v>05</v>
      </c>
      <c r="D389" s="602" t="str">
        <f aca="false">'Ведомственная структура '!D384</f>
        <v>01</v>
      </c>
      <c r="E389" s="66" t="str">
        <f aca="false">'Ведомственная структура '!F384</f>
        <v>853</v>
      </c>
      <c r="F389" s="563"/>
      <c r="G389" s="563"/>
      <c r="H389" s="563"/>
      <c r="I389" s="563"/>
      <c r="J389" s="228" t="s">
        <v>1285</v>
      </c>
      <c r="K389" s="108" t="n">
        <f aca="false">'Ведомственная структура '!N384</f>
        <v>0</v>
      </c>
      <c r="L389" s="108" t="n">
        <f aca="false">'Ведомственная структура '!O384</f>
        <v>0</v>
      </c>
      <c r="M389" s="108" t="n">
        <f aca="false">'Ведомственная структура '!P384</f>
        <v>0</v>
      </c>
      <c r="N389" s="372"/>
      <c r="O389" s="372"/>
      <c r="P389" s="372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78" t="str">
        <f aca="false">'Ведомственная структура '!A387</f>
        <v>Уплата иных платежей</v>
      </c>
      <c r="B390" s="277" t="str">
        <f aca="false">'Ведомственная структура '!E387</f>
        <v>610 F3 6748S</v>
      </c>
      <c r="C390" s="602" t="str">
        <f aca="false">'Ведомственная структура '!C387</f>
        <v>05</v>
      </c>
      <c r="D390" s="602" t="str">
        <f aca="false">'Ведомственная структура '!D387</f>
        <v>01</v>
      </c>
      <c r="E390" s="66" t="str">
        <f aca="false">'Ведомственная структура '!F387</f>
        <v>853</v>
      </c>
      <c r="F390" s="563"/>
      <c r="G390" s="563"/>
      <c r="H390" s="563"/>
      <c r="I390" s="563"/>
      <c r="J390" s="564" t="s">
        <v>1286</v>
      </c>
      <c r="K390" s="108" t="n">
        <f aca="false">'Ведомственная структура '!N387</f>
        <v>0</v>
      </c>
      <c r="L390" s="108" t="n">
        <f aca="false">'Ведомственная структура '!O387</f>
        <v>0</v>
      </c>
      <c r="M390" s="108" t="n">
        <f aca="false">'Ведомственная структура '!P387</f>
        <v>0</v>
      </c>
      <c r="N390" s="372"/>
      <c r="O390" s="372"/>
      <c r="P390" s="372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70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80" t="str">
        <f aca="false">'Ведомственная структура '!E447</f>
        <v>6200000000</v>
      </c>
      <c r="C391" s="600"/>
      <c r="D391" s="600"/>
      <c r="E391" s="600"/>
      <c r="F391" s="603"/>
      <c r="G391" s="603" t="n">
        <v>0</v>
      </c>
      <c r="H391" s="603" t="n">
        <v>0</v>
      </c>
      <c r="I391" s="603"/>
      <c r="J391" s="604"/>
      <c r="K391" s="544" t="n">
        <f aca="false">K392</f>
        <v>2099.8</v>
      </c>
      <c r="L391" s="544" t="n">
        <f aca="false">L392</f>
        <v>2960</v>
      </c>
      <c r="M391" s="544" t="n">
        <f aca="false">M392</f>
        <v>65051.81722</v>
      </c>
      <c r="N391" s="372"/>
      <c r="O391" s="372"/>
      <c r="P391" s="372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278" t="str">
        <f aca="false">'Ведомственная структура '!A388</f>
        <v>Коммунальное хозяйство</v>
      </c>
      <c r="B392" s="277" t="n">
        <f aca="false">'Ведомственная структура '!E1318</f>
        <v>0</v>
      </c>
      <c r="C392" s="602" t="str">
        <f aca="false">'Ведомственная структура '!C388</f>
        <v>05</v>
      </c>
      <c r="D392" s="602" t="str">
        <f aca="false">'Ведомственная структура '!D388</f>
        <v>02</v>
      </c>
      <c r="E392" s="278"/>
      <c r="F392" s="586"/>
      <c r="G392" s="586"/>
      <c r="H392" s="586"/>
      <c r="I392" s="586"/>
      <c r="J392" s="564"/>
      <c r="K392" s="392" t="n">
        <f aca="false">K393+K395</f>
        <v>2099.8</v>
      </c>
      <c r="L392" s="392" t="n">
        <f aca="false">L393+L395</f>
        <v>2960</v>
      </c>
      <c r="M392" s="392" t="n">
        <f aca="false">M393+M395</f>
        <v>65051.81722</v>
      </c>
      <c r="N392" s="372"/>
      <c r="O392" s="372"/>
      <c r="P392" s="372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278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2" t="str">
        <f aca="false">'Ведомственная структура '!E449</f>
        <v>6200019183</v>
      </c>
      <c r="C393" s="602" t="str">
        <f aca="false">'Ведомственная структура '!C389</f>
        <v>05</v>
      </c>
      <c r="D393" s="602" t="str">
        <f aca="false">'Ведомственная структура '!D389</f>
        <v>02</v>
      </c>
      <c r="E393" s="205"/>
      <c r="F393" s="563"/>
      <c r="G393" s="563"/>
      <c r="H393" s="563"/>
      <c r="I393" s="563"/>
      <c r="J393" s="564"/>
      <c r="K393" s="392" t="n">
        <f aca="false">K394</f>
        <v>2099.8</v>
      </c>
      <c r="L393" s="392" t="n">
        <f aca="false">L394</f>
        <v>2200</v>
      </c>
      <c r="M393" s="392" t="n">
        <f aca="false">M394</f>
        <v>0</v>
      </c>
      <c r="N393" s="372"/>
      <c r="O393" s="372"/>
      <c r="P393" s="372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278" t="str">
        <f aca="false">'Ведомственная структура '!A1322</f>
        <v>Обеспечение деятельности финансовых, налоговых и таможенных органов и органов финансового (финансово-бюджетного) надзора</v>
      </c>
      <c r="B394" s="82" t="str">
        <f aca="false">'Ведомственная структура '!E448</f>
        <v>6200019183</v>
      </c>
      <c r="C394" s="602" t="str">
        <f aca="false">'Ведомственная структура '!C450</f>
        <v>05</v>
      </c>
      <c r="D394" s="602" t="str">
        <f aca="false">'Ведомственная структура '!D450</f>
        <v>02</v>
      </c>
      <c r="E394" s="66" t="str">
        <f aca="false">'Ведомственная структура '!F450</f>
        <v>244</v>
      </c>
      <c r="F394" s="563"/>
      <c r="G394" s="563"/>
      <c r="H394" s="563"/>
      <c r="I394" s="563"/>
      <c r="J394" s="564" t="s">
        <v>1286</v>
      </c>
      <c r="K394" s="108" t="n">
        <f aca="false">'Ведомственная структура '!N450</f>
        <v>2099.8</v>
      </c>
      <c r="L394" s="108" t="n">
        <f aca="false">'Ведомственная структура '!O450</f>
        <v>2200</v>
      </c>
      <c r="M394" s="108" t="n">
        <f aca="false">'Ведомственная структура '!P450</f>
        <v>0</v>
      </c>
      <c r="N394" s="372"/>
      <c r="O394" s="372"/>
      <c r="P394" s="372"/>
      <c r="Q394" s="4"/>
      <c r="R394" s="4"/>
      <c r="S394" s="4"/>
      <c r="T394" s="4"/>
      <c r="U394" s="4"/>
      <c r="V394" s="4"/>
    </row>
    <row r="395" s="206" customFormat="true" ht="46.5" hidden="false" customHeight="true" outlineLevel="0" collapsed="false">
      <c r="A395" s="278" t="str">
        <f aca="false">'Ведомственная структура '!A445</f>
        <v>Реализация мероприятий по модернизации коммунальной инфраструктуры</v>
      </c>
      <c r="B395" s="82" t="str">
        <f aca="false">'Ведомственная структура '!E445</f>
        <v>620И351540</v>
      </c>
      <c r="C395" s="602" t="str">
        <f aca="false">'Ведомственная структура '!C444</f>
        <v>05</v>
      </c>
      <c r="D395" s="602" t="str">
        <f aca="false">'Ведомственная структура '!D444</f>
        <v>02</v>
      </c>
      <c r="E395" s="277"/>
      <c r="F395" s="586"/>
      <c r="G395" s="586"/>
      <c r="H395" s="586"/>
      <c r="I395" s="586"/>
      <c r="J395" s="564"/>
      <c r="K395" s="392" t="n">
        <f aca="false">K396</f>
        <v>0</v>
      </c>
      <c r="L395" s="392" t="n">
        <f aca="false">L396</f>
        <v>760</v>
      </c>
      <c r="M395" s="392" t="n">
        <f aca="false">M396</f>
        <v>65051.81722</v>
      </c>
      <c r="N395" s="372"/>
      <c r="O395" s="372"/>
      <c r="P395" s="372"/>
      <c r="Q395" s="372"/>
      <c r="R395" s="372"/>
      <c r="S395" s="372"/>
      <c r="T395" s="372"/>
      <c r="U395" s="372"/>
      <c r="V395" s="372"/>
    </row>
    <row r="396" customFormat="false" ht="45" hidden="false" customHeight="true" outlineLevel="0" collapsed="false">
      <c r="A396" s="278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396" s="82" t="str">
        <f aca="false">'Ведомственная структура '!E446</f>
        <v>620И351540</v>
      </c>
      <c r="C396" s="602" t="str">
        <f aca="false">'Ведомственная структура '!C445</f>
        <v>05</v>
      </c>
      <c r="D396" s="602" t="str">
        <f aca="false">'Ведомственная структура '!D445</f>
        <v>02</v>
      </c>
      <c r="E396" s="66" t="str">
        <f aca="false">'Ведомственная структура '!F446</f>
        <v>244</v>
      </c>
      <c r="F396" s="563"/>
      <c r="G396" s="563"/>
      <c r="H396" s="563"/>
      <c r="I396" s="563"/>
      <c r="J396" s="228" t="s">
        <v>1285</v>
      </c>
      <c r="K396" s="108" t="n">
        <f aca="false">'Ведомственная структура '!N446</f>
        <v>0</v>
      </c>
      <c r="L396" s="108" t="n">
        <f aca="false">'Ведомственная структура '!O446</f>
        <v>760</v>
      </c>
      <c r="M396" s="108" t="n">
        <f aca="false">'Ведомственная структура '!P446</f>
        <v>65051.81722</v>
      </c>
      <c r="N396" s="372"/>
      <c r="O396" s="372"/>
      <c r="P396" s="372"/>
      <c r="Q396" s="4"/>
      <c r="R396" s="4"/>
      <c r="S396" s="4"/>
      <c r="T396" s="4"/>
      <c r="U396" s="4"/>
      <c r="V396" s="4"/>
    </row>
    <row r="397" customFormat="false" ht="90" hidden="false" customHeight="true" outlineLevel="0" collapsed="false">
      <c r="A397" s="570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397" s="580" t="str">
        <f aca="false">'Ведомственная структура '!E236</f>
        <v>6300019184</v>
      </c>
      <c r="C397" s="570"/>
      <c r="D397" s="570"/>
      <c r="E397" s="570"/>
      <c r="F397" s="568"/>
      <c r="G397" s="568" t="n">
        <v>0</v>
      </c>
      <c r="H397" s="568" t="n">
        <v>0</v>
      </c>
      <c r="I397" s="568"/>
      <c r="J397" s="562"/>
      <c r="K397" s="544" t="n">
        <f aca="false">K398</f>
        <v>212</v>
      </c>
      <c r="L397" s="544" t="n">
        <f aca="false">L398</f>
        <v>100</v>
      </c>
      <c r="M397" s="544" t="n">
        <f aca="false">M398</f>
        <v>100</v>
      </c>
      <c r="N397" s="372"/>
      <c r="O397" s="372"/>
      <c r="P397" s="372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278" t="str">
        <f aca="false">'Ведомственная структура '!A114</f>
        <v>Другие общегосударственные вопросы</v>
      </c>
      <c r="B398" s="277"/>
      <c r="C398" s="602" t="str">
        <f aca="false">'Ведомственная структура '!C114</f>
        <v>01</v>
      </c>
      <c r="D398" s="602" t="str">
        <f aca="false">'Ведомственная структура '!D114</f>
        <v>13</v>
      </c>
      <c r="E398" s="205"/>
      <c r="F398" s="563"/>
      <c r="G398" s="563"/>
      <c r="H398" s="563"/>
      <c r="I398" s="563"/>
      <c r="J398" s="564"/>
      <c r="K398" s="392" t="n">
        <f aca="false">K399</f>
        <v>212</v>
      </c>
      <c r="L398" s="392" t="n">
        <f aca="false">L399</f>
        <v>100</v>
      </c>
      <c r="M398" s="392" t="n">
        <f aca="false">M399</f>
        <v>100</v>
      </c>
      <c r="N398" s="372"/>
      <c r="O398" s="372"/>
      <c r="P398" s="372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278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399" s="82" t="str">
        <f aca="false">'Ведомственная структура '!E237</f>
        <v>6300019184</v>
      </c>
      <c r="C399" s="602" t="str">
        <f aca="false">'Ведомственная структура '!C237</f>
        <v>01</v>
      </c>
      <c r="D399" s="602" t="str">
        <f aca="false">'Ведомственная структура '!D237</f>
        <v>13</v>
      </c>
      <c r="E399" s="205"/>
      <c r="F399" s="563"/>
      <c r="G399" s="563"/>
      <c r="H399" s="563"/>
      <c r="I399" s="563"/>
      <c r="J399" s="564"/>
      <c r="K399" s="392" t="n">
        <f aca="false">K400</f>
        <v>212</v>
      </c>
      <c r="L399" s="392" t="n">
        <f aca="false">L400</f>
        <v>100</v>
      </c>
      <c r="M399" s="392" t="n">
        <f aca="false">M400</f>
        <v>100</v>
      </c>
      <c r="N399" s="372"/>
      <c r="O399" s="372"/>
      <c r="P399" s="372"/>
      <c r="Q399" s="4"/>
      <c r="R399" s="4"/>
      <c r="S399" s="4"/>
      <c r="T399" s="4"/>
      <c r="U399" s="4"/>
      <c r="V399" s="4"/>
    </row>
    <row r="400" customFormat="false" ht="45" hidden="false" customHeight="true" outlineLevel="0" collapsed="false">
      <c r="A400" s="278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400" s="82" t="str">
        <f aca="false">'Ведомственная структура '!E240</f>
        <v>6300019184</v>
      </c>
      <c r="C400" s="602" t="str">
        <f aca="false">'Ведомственная структура '!C240</f>
        <v>01</v>
      </c>
      <c r="D400" s="602" t="str">
        <f aca="false">'Ведомственная структура '!D240</f>
        <v>13</v>
      </c>
      <c r="E400" s="66" t="str">
        <f aca="false">'Ведомственная структура '!F240</f>
        <v>244</v>
      </c>
      <c r="F400" s="563"/>
      <c r="G400" s="563"/>
      <c r="H400" s="563"/>
      <c r="I400" s="563"/>
      <c r="J400" s="564" t="s">
        <v>1286</v>
      </c>
      <c r="K400" s="108" t="n">
        <f aca="false">'Ведомственная структура '!N240</f>
        <v>212</v>
      </c>
      <c r="L400" s="108" t="n">
        <f aca="false">'Ведомственная структура '!O240</f>
        <v>100</v>
      </c>
      <c r="M400" s="108" t="n">
        <f aca="false">'Ведомственная структура '!P240</f>
        <v>100</v>
      </c>
      <c r="N400" s="372"/>
      <c r="O400" s="372"/>
      <c r="P400" s="372"/>
      <c r="Q400" s="4"/>
      <c r="R400" s="4"/>
      <c r="S400" s="4"/>
      <c r="T400" s="4"/>
      <c r="U400" s="4"/>
      <c r="V400" s="4"/>
    </row>
    <row r="401" customFormat="false" ht="15.75" hidden="false" customHeight="true" outlineLevel="0" collapsed="false">
      <c r="A401" s="605" t="s">
        <v>1293</v>
      </c>
      <c r="B401" s="259"/>
      <c r="C401" s="259"/>
      <c r="D401" s="259"/>
      <c r="E401" s="259"/>
      <c r="F401" s="187" t="e">
        <f aca="false">F9+F24+F38+F47+F55+F85+F162+F174+F185+F191+F253+F262+F271+F306</f>
        <v>#REF!</v>
      </c>
      <c r="G401" s="187" t="n">
        <v>5003.6</v>
      </c>
      <c r="H401" s="187" t="n">
        <v>3268.4</v>
      </c>
      <c r="I401" s="187" t="e">
        <f aca="false">I9+I24+I38+I47+I55+I85+I162+I174+I185+I191+I253+I262+I271+I306</f>
        <v>#REF!</v>
      </c>
      <c r="J401" s="323"/>
      <c r="K401" s="368" t="n">
        <f aca="false">K24+K33+K55+K85+K162+K191+K275+K301+K379+K371+K391+K397</f>
        <v>197430.52501</v>
      </c>
      <c r="L401" s="368" t="n">
        <f aca="false">L24+L33+L55+L85+L162+L191+L275+L301+L379+L371+L391+L397</f>
        <v>172135.84439</v>
      </c>
      <c r="M401" s="368" t="n">
        <f aca="false">M24+M33+M55+M85+M162+M191+M275+M301+M379+M371+M391+M397</f>
        <v>237316.93507</v>
      </c>
      <c r="N401" s="52"/>
      <c r="O401" s="52"/>
      <c r="P401" s="52"/>
      <c r="Q401" s="46"/>
      <c r="R401" s="46"/>
      <c r="S401" s="46"/>
      <c r="T401" s="46"/>
      <c r="U401" s="46"/>
      <c r="V401" s="46"/>
    </row>
    <row r="403" customFormat="false" ht="15" hidden="false" customHeight="false" outlineLevel="0" collapsed="false">
      <c r="A403" s="54"/>
      <c r="B403" s="606"/>
      <c r="C403" s="54"/>
      <c r="D403" s="51"/>
      <c r="E403" s="51"/>
      <c r="F403" s="51"/>
      <c r="G403" s="51"/>
      <c r="H403" s="51"/>
      <c r="I403" s="46"/>
      <c r="J403" s="607"/>
      <c r="K403" s="608"/>
      <c r="L403" s="608"/>
      <c r="M403" s="608"/>
      <c r="N403" s="52"/>
      <c r="O403" s="52"/>
      <c r="P403" s="52"/>
      <c r="Q403" s="51"/>
      <c r="R403" s="51"/>
      <c r="S403" s="51"/>
      <c r="T403" s="51"/>
      <c r="U403" s="51"/>
      <c r="V403" s="51"/>
    </row>
    <row r="404" customFormat="false" ht="15" hidden="false" customHeight="false" outlineLevel="0" collapsed="false">
      <c r="A404" s="54"/>
      <c r="B404" s="606"/>
      <c r="C404" s="54"/>
      <c r="D404" s="51"/>
      <c r="E404" s="51"/>
      <c r="F404" s="51"/>
      <c r="G404" s="51"/>
      <c r="H404" s="51"/>
      <c r="I404" s="46"/>
      <c r="J404" s="607"/>
      <c r="K404" s="608"/>
      <c r="L404" s="608"/>
      <c r="M404" s="608"/>
      <c r="N404" s="52"/>
      <c r="O404" s="52"/>
      <c r="P404" s="52"/>
      <c r="Q404" s="51"/>
      <c r="R404" s="51"/>
      <c r="S404" s="51"/>
      <c r="T404" s="51"/>
      <c r="U404" s="51"/>
      <c r="V404" s="51"/>
    </row>
    <row r="405" customFormat="false" ht="12.95" hidden="false" customHeight="true" outlineLevel="0" collapsed="false">
      <c r="A405" s="54"/>
      <c r="K405" s="609"/>
      <c r="L405" s="609"/>
      <c r="M405" s="609"/>
    </row>
    <row r="406" customFormat="false" ht="15" hidden="false" customHeight="false" outlineLevel="0" collapsed="false">
      <c r="A406" s="54"/>
      <c r="E406" s="317"/>
      <c r="K406" s="609"/>
      <c r="L406" s="609"/>
      <c r="M406" s="609"/>
    </row>
    <row r="407" customFormat="false" ht="15" hidden="false" customHeight="false" outlineLevel="0" collapsed="false">
      <c r="A407" s="54"/>
    </row>
    <row r="408" customFormat="false" ht="12.75" hidden="false" customHeight="false" outlineLevel="0" collapsed="false">
      <c r="A408" s="317"/>
    </row>
    <row r="409" customFormat="false" ht="12.75" hidden="false" customHeight="false" outlineLevel="0" collapsed="false">
      <c r="A409" s="317"/>
      <c r="E409" s="317"/>
    </row>
    <row r="410" customFormat="false" ht="12.75" hidden="false" customHeight="false" outlineLevel="0" collapsed="false">
      <c r="A410" s="317"/>
    </row>
    <row r="411" customFormat="false" ht="12.75" hidden="false" customHeight="false" outlineLevel="0" collapsed="false">
      <c r="A411" s="317"/>
    </row>
    <row r="412" customFormat="false" ht="12.75" hidden="false" customHeight="false" outlineLevel="0" collapsed="false">
      <c r="A412" s="317"/>
    </row>
    <row r="413" customFormat="false" ht="12.75" hidden="false" customHeight="false" outlineLevel="0" collapsed="false">
      <c r="A413" s="317"/>
    </row>
    <row r="414" customFormat="false" ht="12.75" hidden="false" customHeight="false" outlineLevel="0" collapsed="false">
      <c r="A414" s="317"/>
    </row>
    <row r="415" customFormat="false" ht="12.75" hidden="false" customHeight="false" outlineLevel="0" collapsed="false">
      <c r="A415" s="317"/>
    </row>
    <row r="416" customFormat="false" ht="12.75" hidden="false" customHeight="false" outlineLevel="0" collapsed="false">
      <c r="A416" s="317"/>
    </row>
    <row r="417" customFormat="false" ht="12.75" hidden="false" customHeight="false" outlineLevel="0" collapsed="false">
      <c r="A417" s="317"/>
    </row>
    <row r="418" customFormat="false" ht="12.75" hidden="false" customHeight="false" outlineLevel="0" collapsed="false">
      <c r="A418" s="317"/>
    </row>
    <row r="419" customFormat="false" ht="12.75" hidden="false" customHeight="false" outlineLevel="0" collapsed="false">
      <c r="A419" s="317"/>
    </row>
    <row r="420" customFormat="false" ht="12.75" hidden="false" customHeight="false" outlineLevel="0" collapsed="false">
      <c r="A420" s="317"/>
    </row>
    <row r="422" customFormat="false" ht="12.75" hidden="false" customHeight="false" outlineLevel="0" collapsed="false">
      <c r="A422" s="317"/>
    </row>
    <row r="423" customFormat="false" ht="15.75" hidden="false" customHeight="false" outlineLevel="0" collapsed="false">
      <c r="A423" s="524"/>
      <c r="B423" s="525"/>
      <c r="C423" s="525"/>
      <c r="D423" s="525"/>
      <c r="E423" s="525"/>
      <c r="F423" s="46"/>
      <c r="G423" s="46"/>
      <c r="H423" s="46"/>
      <c r="I423" s="46"/>
      <c r="J423" s="607"/>
      <c r="K423" s="513"/>
      <c r="L423" s="513"/>
      <c r="M423" s="513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24"/>
      <c r="B424" s="525"/>
      <c r="C424" s="525"/>
      <c r="D424" s="525"/>
      <c r="E424" s="525"/>
      <c r="F424" s="46"/>
      <c r="G424" s="46"/>
      <c r="H424" s="46"/>
      <c r="I424" s="46"/>
      <c r="J424" s="607"/>
      <c r="K424" s="513"/>
      <c r="L424" s="513"/>
      <c r="M424" s="513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4"/>
      <c r="B425" s="525"/>
      <c r="C425" s="525"/>
      <c r="D425" s="525"/>
      <c r="E425" s="525"/>
      <c r="F425" s="46"/>
      <c r="G425" s="46"/>
      <c r="H425" s="46"/>
      <c r="I425" s="46"/>
      <c r="J425" s="607"/>
      <c r="K425" s="513"/>
      <c r="L425" s="513"/>
      <c r="M425" s="513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24"/>
      <c r="B426" s="525"/>
      <c r="C426" s="525"/>
      <c r="D426" s="525"/>
      <c r="E426" s="525"/>
      <c r="F426" s="46"/>
      <c r="G426" s="46"/>
      <c r="H426" s="46"/>
      <c r="I426" s="46"/>
      <c r="J426" s="607"/>
      <c r="K426" s="513"/>
      <c r="L426" s="513"/>
      <c r="M426" s="513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24"/>
      <c r="B427" s="525"/>
      <c r="C427" s="525"/>
      <c r="D427" s="525"/>
      <c r="E427" s="525"/>
      <c r="F427" s="46"/>
      <c r="G427" s="46"/>
      <c r="H427" s="46"/>
      <c r="I427" s="46"/>
      <c r="J427" s="607"/>
      <c r="K427" s="513"/>
      <c r="L427" s="513"/>
      <c r="M427" s="513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24"/>
      <c r="B428" s="525"/>
      <c r="C428" s="525"/>
      <c r="D428" s="525"/>
      <c r="E428" s="525"/>
      <c r="F428" s="46"/>
      <c r="G428" s="46"/>
      <c r="H428" s="46"/>
      <c r="I428" s="46"/>
      <c r="J428" s="607"/>
      <c r="K428" s="513"/>
      <c r="L428" s="513"/>
      <c r="M428" s="513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24"/>
      <c r="B429" s="525"/>
      <c r="C429" s="525"/>
      <c r="D429" s="525"/>
      <c r="E429" s="525"/>
      <c r="F429" s="46"/>
      <c r="G429" s="46"/>
      <c r="H429" s="46"/>
      <c r="I429" s="46"/>
      <c r="J429" s="607"/>
      <c r="K429" s="513"/>
      <c r="L429" s="513"/>
      <c r="M429" s="513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24"/>
      <c r="B430" s="46"/>
      <c r="C430" s="34"/>
      <c r="D430" s="46"/>
      <c r="E430" s="46"/>
      <c r="F430" s="46"/>
      <c r="G430" s="46"/>
      <c r="H430" s="46"/>
      <c r="I430" s="46"/>
      <c r="J430" s="607"/>
      <c r="K430" s="513"/>
      <c r="L430" s="513"/>
      <c r="M430" s="513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24"/>
      <c r="B431" s="46"/>
      <c r="C431" s="34"/>
      <c r="D431" s="46"/>
      <c r="E431" s="46"/>
      <c r="F431" s="46"/>
      <c r="G431" s="46"/>
      <c r="H431" s="46"/>
      <c r="I431" s="46"/>
      <c r="J431" s="607"/>
      <c r="K431" s="513"/>
      <c r="L431" s="513"/>
      <c r="M431" s="513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4"/>
      <c r="B432" s="46"/>
      <c r="C432" s="34"/>
      <c r="D432" s="46"/>
      <c r="E432" s="46"/>
      <c r="F432" s="46"/>
      <c r="G432" s="46"/>
      <c r="H432" s="46"/>
      <c r="I432" s="46"/>
      <c r="J432" s="607"/>
      <c r="K432" s="513"/>
      <c r="L432" s="513"/>
      <c r="M432" s="513"/>
      <c r="N432" s="52"/>
      <c r="O432" s="52"/>
      <c r="P432" s="52"/>
      <c r="Q432" s="46"/>
      <c r="R432" s="46"/>
      <c r="S432" s="46"/>
      <c r="T432" s="46"/>
      <c r="U432" s="46"/>
      <c r="V432" s="46"/>
    </row>
    <row r="438" customFormat="false" ht="15.75" hidden="false" customHeight="false" outlineLevel="0" collapsed="false">
      <c r="A438" s="524"/>
      <c r="B438" s="46"/>
      <c r="C438" s="34"/>
      <c r="D438" s="46"/>
      <c r="E438" s="46"/>
      <c r="F438" s="46"/>
      <c r="G438" s="46"/>
      <c r="H438" s="46"/>
      <c r="I438" s="46"/>
      <c r="J438" s="607"/>
      <c r="K438" s="513"/>
      <c r="L438" s="513"/>
      <c r="M438" s="513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24"/>
      <c r="B439" s="46"/>
      <c r="C439" s="34"/>
      <c r="D439" s="46"/>
      <c r="E439" s="46"/>
      <c r="F439" s="46"/>
      <c r="G439" s="46"/>
      <c r="H439" s="46"/>
      <c r="I439" s="46"/>
      <c r="J439" s="607"/>
      <c r="K439" s="513"/>
      <c r="L439" s="513"/>
      <c r="M439" s="513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24"/>
      <c r="B440" s="46"/>
      <c r="C440" s="34"/>
      <c r="D440" s="46"/>
      <c r="E440" s="46"/>
      <c r="F440" s="46"/>
      <c r="G440" s="46"/>
      <c r="H440" s="46"/>
      <c r="I440" s="46"/>
      <c r="J440" s="607"/>
      <c r="K440" s="513"/>
      <c r="L440" s="513"/>
      <c r="M440" s="513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24"/>
      <c r="B441" s="46"/>
      <c r="C441" s="34"/>
      <c r="D441" s="46"/>
      <c r="E441" s="46"/>
      <c r="F441" s="46"/>
      <c r="G441" s="46"/>
      <c r="H441" s="46"/>
      <c r="I441" s="46"/>
      <c r="J441" s="607"/>
      <c r="K441" s="513"/>
      <c r="L441" s="513"/>
      <c r="M441" s="513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24"/>
      <c r="B442" s="525"/>
      <c r="C442" s="525"/>
      <c r="D442" s="525"/>
      <c r="E442" s="525"/>
      <c r="F442" s="46"/>
      <c r="G442" s="46"/>
      <c r="H442" s="46"/>
      <c r="I442" s="46"/>
      <c r="J442" s="607"/>
      <c r="K442" s="513"/>
      <c r="L442" s="513"/>
      <c r="M442" s="513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525"/>
      <c r="C443" s="525"/>
      <c r="D443" s="525"/>
      <c r="E443" s="525"/>
      <c r="F443" s="46"/>
      <c r="G443" s="46"/>
      <c r="H443" s="46"/>
      <c r="I443" s="46"/>
      <c r="J443" s="607"/>
      <c r="K443" s="513"/>
      <c r="L443" s="513"/>
      <c r="M443" s="513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24"/>
      <c r="B444" s="525"/>
      <c r="C444" s="525"/>
      <c r="D444" s="525"/>
      <c r="E444" s="525"/>
      <c r="F444" s="46"/>
      <c r="G444" s="46"/>
      <c r="H444" s="46"/>
      <c r="I444" s="46"/>
      <c r="J444" s="607"/>
      <c r="K444" s="513"/>
      <c r="L444" s="513"/>
      <c r="M444" s="513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24"/>
      <c r="B445" s="46"/>
      <c r="C445" s="34"/>
      <c r="D445" s="46"/>
      <c r="E445" s="46"/>
      <c r="F445" s="46"/>
      <c r="G445" s="46"/>
      <c r="H445" s="46"/>
      <c r="I445" s="46"/>
      <c r="J445" s="607"/>
      <c r="K445" s="513"/>
      <c r="L445" s="513"/>
      <c r="M445" s="513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24"/>
      <c r="B446" s="46"/>
      <c r="C446" s="34"/>
      <c r="D446" s="46"/>
      <c r="E446" s="46"/>
      <c r="F446" s="46"/>
      <c r="G446" s="46"/>
      <c r="H446" s="46"/>
      <c r="I446" s="46"/>
      <c r="J446" s="607"/>
      <c r="K446" s="513"/>
      <c r="L446" s="513"/>
      <c r="M446" s="513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607"/>
      <c r="K447" s="513"/>
      <c r="L447" s="513"/>
      <c r="M447" s="513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607"/>
      <c r="K448" s="513"/>
      <c r="L448" s="513"/>
      <c r="M448" s="513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607"/>
      <c r="K449" s="513"/>
      <c r="L449" s="513"/>
      <c r="M449" s="513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07"/>
      <c r="K450" s="513"/>
      <c r="L450" s="513"/>
      <c r="M450" s="513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607"/>
      <c r="K451" s="513"/>
      <c r="L451" s="513"/>
      <c r="M451" s="513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24"/>
      <c r="B452" s="46"/>
      <c r="C452" s="34"/>
      <c r="D452" s="46"/>
      <c r="E452" s="46"/>
      <c r="F452" s="46"/>
      <c r="G452" s="46"/>
      <c r="H452" s="46"/>
      <c r="I452" s="46"/>
      <c r="J452" s="607"/>
      <c r="K452" s="513"/>
      <c r="L452" s="513"/>
      <c r="M452" s="513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07"/>
      <c r="K453" s="513"/>
      <c r="L453" s="513"/>
      <c r="M453" s="513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07"/>
      <c r="K454" s="513"/>
      <c r="L454" s="513"/>
      <c r="M454" s="513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07"/>
      <c r="K455" s="513"/>
      <c r="L455" s="513"/>
      <c r="M455" s="513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07"/>
      <c r="K456" s="513"/>
      <c r="L456" s="513"/>
      <c r="M456" s="513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07"/>
      <c r="K457" s="513"/>
      <c r="L457" s="513"/>
      <c r="M457" s="513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07"/>
      <c r="K458" s="513"/>
      <c r="L458" s="513"/>
      <c r="M458" s="513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07"/>
      <c r="K459" s="513"/>
      <c r="L459" s="513"/>
      <c r="M459" s="513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46"/>
      <c r="F460" s="46"/>
      <c r="G460" s="46"/>
      <c r="H460" s="46"/>
      <c r="I460" s="46"/>
      <c r="J460" s="607"/>
      <c r="K460" s="513"/>
      <c r="L460" s="513"/>
      <c r="M460" s="513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24"/>
      <c r="B461" s="525"/>
      <c r="C461" s="525"/>
      <c r="D461" s="525"/>
      <c r="E461" s="525"/>
      <c r="F461" s="46"/>
      <c r="G461" s="46"/>
      <c r="H461" s="46"/>
      <c r="I461" s="46"/>
      <c r="J461" s="607"/>
      <c r="K461" s="513"/>
      <c r="L461" s="513"/>
      <c r="M461" s="513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24"/>
      <c r="B462" s="525"/>
      <c r="C462" s="525"/>
      <c r="D462" s="525"/>
      <c r="E462" s="525"/>
      <c r="F462" s="46"/>
      <c r="G462" s="46"/>
      <c r="H462" s="46"/>
      <c r="I462" s="46"/>
      <c r="J462" s="607"/>
      <c r="K462" s="513"/>
      <c r="L462" s="513"/>
      <c r="M462" s="513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24"/>
      <c r="B463" s="525"/>
      <c r="C463" s="525"/>
      <c r="D463" s="525"/>
      <c r="E463" s="34"/>
      <c r="F463" s="525"/>
      <c r="G463" s="525"/>
      <c r="H463" s="525"/>
      <c r="I463" s="46"/>
      <c r="J463" s="607"/>
      <c r="K463" s="513"/>
      <c r="L463" s="513"/>
      <c r="M463" s="513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24"/>
      <c r="B464" s="525"/>
      <c r="C464" s="525"/>
      <c r="D464" s="525"/>
      <c r="E464" s="34"/>
      <c r="F464" s="525"/>
      <c r="G464" s="525"/>
      <c r="H464" s="525"/>
      <c r="I464" s="46"/>
      <c r="J464" s="607"/>
      <c r="K464" s="513"/>
      <c r="L464" s="513"/>
      <c r="M464" s="513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24"/>
      <c r="B465" s="525"/>
      <c r="C465" s="525"/>
      <c r="D465" s="525"/>
      <c r="E465" s="34"/>
      <c r="F465" s="525"/>
      <c r="G465" s="525"/>
      <c r="H465" s="525"/>
      <c r="I465" s="46"/>
      <c r="J465" s="607"/>
      <c r="K465" s="513"/>
      <c r="L465" s="513"/>
      <c r="M465" s="513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4"/>
      <c r="B466" s="525"/>
      <c r="C466" s="525"/>
      <c r="D466" s="525"/>
      <c r="E466" s="34"/>
      <c r="F466" s="525"/>
      <c r="G466" s="525"/>
      <c r="H466" s="525"/>
      <c r="I466" s="46"/>
      <c r="J466" s="607"/>
      <c r="K466" s="513"/>
      <c r="L466" s="513"/>
      <c r="M466" s="513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4"/>
      <c r="B467" s="525"/>
      <c r="C467" s="525"/>
      <c r="D467" s="525"/>
      <c r="E467" s="34"/>
      <c r="F467" s="525"/>
      <c r="G467" s="525"/>
      <c r="H467" s="525"/>
      <c r="I467" s="46"/>
      <c r="J467" s="607"/>
      <c r="K467" s="513"/>
      <c r="L467" s="513"/>
      <c r="M467" s="513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07"/>
      <c r="K468" s="513"/>
      <c r="L468" s="513"/>
      <c r="M468" s="513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07"/>
      <c r="K469" s="513"/>
      <c r="L469" s="513"/>
      <c r="M469" s="513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07"/>
      <c r="K470" s="513"/>
      <c r="L470" s="513"/>
      <c r="M470" s="513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4"/>
      <c r="B471" s="525"/>
      <c r="C471" s="525"/>
      <c r="D471" s="525"/>
      <c r="E471" s="34"/>
      <c r="F471" s="525"/>
      <c r="G471" s="525"/>
      <c r="H471" s="525"/>
      <c r="I471" s="46"/>
      <c r="J471" s="607"/>
      <c r="K471" s="513"/>
      <c r="L471" s="513"/>
      <c r="M471" s="513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4"/>
      <c r="B472" s="525"/>
      <c r="C472" s="525"/>
      <c r="D472" s="525"/>
      <c r="E472" s="34"/>
      <c r="F472" s="525"/>
      <c r="G472" s="525"/>
      <c r="H472" s="525"/>
      <c r="I472" s="46"/>
      <c r="J472" s="607"/>
      <c r="K472" s="513"/>
      <c r="L472" s="513"/>
      <c r="M472" s="513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07"/>
      <c r="K473" s="513"/>
      <c r="L473" s="513"/>
      <c r="M473" s="513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07"/>
      <c r="K474" s="513"/>
      <c r="L474" s="513"/>
      <c r="M474" s="513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07"/>
      <c r="K475" s="513"/>
      <c r="L475" s="513"/>
      <c r="M475" s="513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525"/>
      <c r="C476" s="525"/>
      <c r="D476" s="525"/>
      <c r="E476" s="34"/>
      <c r="F476" s="525"/>
      <c r="G476" s="525"/>
      <c r="H476" s="525"/>
      <c r="I476" s="46"/>
      <c r="J476" s="607"/>
      <c r="K476" s="513"/>
      <c r="L476" s="513"/>
      <c r="M476" s="513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4"/>
      <c r="B477" s="525"/>
      <c r="C477" s="525"/>
      <c r="D477" s="525"/>
      <c r="E477" s="34"/>
      <c r="F477" s="525"/>
      <c r="G477" s="525"/>
      <c r="H477" s="525"/>
      <c r="I477" s="46"/>
      <c r="J477" s="607"/>
      <c r="K477" s="513"/>
      <c r="L477" s="513"/>
      <c r="M477" s="513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4"/>
      <c r="B478" s="525"/>
      <c r="C478" s="525"/>
      <c r="D478" s="525"/>
      <c r="E478" s="34"/>
      <c r="F478" s="525"/>
      <c r="G478" s="525"/>
      <c r="H478" s="525"/>
      <c r="I478" s="46"/>
      <c r="J478" s="607"/>
      <c r="K478" s="513"/>
      <c r="L478" s="513"/>
      <c r="M478" s="513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4"/>
      <c r="B479" s="525"/>
      <c r="C479" s="525"/>
      <c r="D479" s="525"/>
      <c r="E479" s="34"/>
      <c r="F479" s="525"/>
      <c r="G479" s="525"/>
      <c r="H479" s="525"/>
      <c r="I479" s="46"/>
      <c r="J479" s="607"/>
      <c r="K479" s="513"/>
      <c r="L479" s="513"/>
      <c r="M479" s="513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07"/>
      <c r="K480" s="513"/>
      <c r="L480" s="513"/>
      <c r="M480" s="513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07"/>
      <c r="K481" s="513"/>
      <c r="L481" s="513"/>
      <c r="M481" s="513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07"/>
      <c r="K482" s="513"/>
      <c r="L482" s="513"/>
      <c r="M482" s="513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07"/>
      <c r="K483" s="513"/>
      <c r="L483" s="513"/>
      <c r="M483" s="513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07"/>
      <c r="K484" s="513"/>
      <c r="L484" s="513"/>
      <c r="M484" s="513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07"/>
      <c r="K485" s="513"/>
      <c r="L485" s="513"/>
      <c r="M485" s="513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07"/>
      <c r="K486" s="513"/>
      <c r="L486" s="513"/>
      <c r="M486" s="513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07"/>
      <c r="K487" s="513"/>
      <c r="L487" s="513"/>
      <c r="M487" s="513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07"/>
      <c r="K488" s="513"/>
      <c r="L488" s="513"/>
      <c r="M488" s="513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07"/>
      <c r="K489" s="513"/>
      <c r="L489" s="513"/>
      <c r="M489" s="513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07"/>
      <c r="K490" s="513"/>
      <c r="L490" s="513"/>
      <c r="M490" s="513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07"/>
      <c r="K491" s="513"/>
      <c r="L491" s="513"/>
      <c r="M491" s="513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07"/>
      <c r="K492" s="513"/>
      <c r="L492" s="513"/>
      <c r="M492" s="513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07"/>
      <c r="K493" s="513"/>
      <c r="L493" s="513"/>
      <c r="M493" s="513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07"/>
      <c r="K494" s="513"/>
      <c r="L494" s="513"/>
      <c r="M494" s="513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07"/>
      <c r="K495" s="513"/>
      <c r="L495" s="513"/>
      <c r="M495" s="513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07"/>
      <c r="K496" s="513"/>
      <c r="L496" s="513"/>
      <c r="M496" s="513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24"/>
      <c r="B497" s="525"/>
      <c r="C497" s="525"/>
      <c r="D497" s="525"/>
      <c r="E497" s="34"/>
      <c r="F497" s="525"/>
      <c r="G497" s="525"/>
      <c r="H497" s="525"/>
      <c r="I497" s="46"/>
      <c r="J497" s="607"/>
      <c r="K497" s="513"/>
      <c r="L497" s="513"/>
      <c r="M497" s="513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24"/>
      <c r="B498" s="525"/>
      <c r="C498" s="525"/>
      <c r="D498" s="525"/>
      <c r="E498" s="34"/>
      <c r="F498" s="525"/>
      <c r="G498" s="525"/>
      <c r="H498" s="525"/>
      <c r="I498" s="46"/>
      <c r="J498" s="607"/>
      <c r="K498" s="513"/>
      <c r="L498" s="513"/>
      <c r="M498" s="513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24"/>
      <c r="B499" s="525"/>
      <c r="C499" s="525"/>
      <c r="D499" s="525"/>
      <c r="E499" s="34"/>
      <c r="F499" s="525"/>
      <c r="G499" s="525"/>
      <c r="H499" s="525"/>
      <c r="I499" s="46"/>
      <c r="J499" s="607"/>
      <c r="K499" s="513"/>
      <c r="L499" s="513"/>
      <c r="M499" s="513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07"/>
      <c r="K500" s="513"/>
      <c r="L500" s="513"/>
      <c r="M500" s="513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07"/>
      <c r="K501" s="513"/>
      <c r="L501" s="513"/>
      <c r="M501" s="513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07"/>
      <c r="K502" s="513"/>
      <c r="L502" s="513"/>
      <c r="M502" s="513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07"/>
      <c r="K503" s="513"/>
      <c r="L503" s="513"/>
      <c r="M503" s="513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07"/>
      <c r="K504" s="513"/>
      <c r="L504" s="513"/>
      <c r="M504" s="513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07"/>
      <c r="K505" s="513"/>
      <c r="L505" s="513"/>
      <c r="M505" s="513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07"/>
      <c r="K506" s="513"/>
      <c r="L506" s="513"/>
      <c r="M506" s="513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07"/>
      <c r="K507" s="513"/>
      <c r="L507" s="513"/>
      <c r="M507" s="513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07"/>
      <c r="K508" s="513"/>
      <c r="L508" s="513"/>
      <c r="M508" s="513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34"/>
      <c r="D509" s="46"/>
      <c r="E509" s="34"/>
      <c r="F509" s="46"/>
      <c r="G509" s="46"/>
      <c r="H509" s="46"/>
      <c r="I509" s="46"/>
      <c r="J509" s="607"/>
      <c r="K509" s="513"/>
      <c r="L509" s="513"/>
      <c r="M509" s="513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24"/>
      <c r="B510" s="525"/>
      <c r="C510" s="525"/>
      <c r="D510" s="525"/>
      <c r="E510" s="34"/>
      <c r="F510" s="525"/>
      <c r="G510" s="525"/>
      <c r="H510" s="525"/>
      <c r="I510" s="46"/>
      <c r="J510" s="607"/>
      <c r="K510" s="513"/>
      <c r="L510" s="513"/>
      <c r="M510" s="513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24"/>
      <c r="B511" s="525"/>
      <c r="C511" s="525"/>
      <c r="D511" s="525"/>
      <c r="E511" s="34"/>
      <c r="F511" s="525"/>
      <c r="G511" s="525"/>
      <c r="H511" s="525"/>
      <c r="I511" s="46"/>
      <c r="J511" s="607"/>
      <c r="K511" s="513"/>
      <c r="L511" s="513"/>
      <c r="M511" s="513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24"/>
      <c r="B512" s="525"/>
      <c r="C512" s="525"/>
      <c r="D512" s="525"/>
      <c r="E512" s="34"/>
      <c r="F512" s="525"/>
      <c r="G512" s="525"/>
      <c r="H512" s="525"/>
      <c r="I512" s="46"/>
      <c r="J512" s="607"/>
      <c r="K512" s="513"/>
      <c r="L512" s="513"/>
      <c r="M512" s="513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24"/>
      <c r="B513" s="525"/>
      <c r="C513" s="525"/>
      <c r="D513" s="525"/>
      <c r="E513" s="34"/>
      <c r="F513" s="525"/>
      <c r="G513" s="525"/>
      <c r="H513" s="525"/>
      <c r="I513" s="46"/>
      <c r="J513" s="607"/>
      <c r="K513" s="513"/>
      <c r="L513" s="513"/>
      <c r="M513" s="513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A514" s="34"/>
      <c r="B514" s="46"/>
      <c r="C514" s="46"/>
      <c r="D514" s="46"/>
      <c r="E514" s="34"/>
      <c r="F514" s="46"/>
      <c r="G514" s="46"/>
      <c r="H514" s="46"/>
      <c r="I514" s="46"/>
      <c r="J514" s="607"/>
      <c r="K514" s="513"/>
      <c r="L514" s="513"/>
      <c r="M514" s="513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6.5" hidden="false" customHeight="false" outlineLevel="0" collapsed="false">
      <c r="A515" s="610"/>
      <c r="B515" s="610"/>
      <c r="C515" s="610"/>
      <c r="D515" s="610"/>
      <c r="E515" s="34"/>
      <c r="F515" s="610"/>
      <c r="G515" s="610"/>
      <c r="H515" s="610"/>
      <c r="I515" s="46"/>
      <c r="J515" s="607"/>
      <c r="K515" s="513"/>
      <c r="L515" s="513"/>
      <c r="M515" s="513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24"/>
      <c r="B516" s="525"/>
      <c r="C516" s="525"/>
      <c r="D516" s="525"/>
      <c r="E516" s="34"/>
      <c r="F516" s="525"/>
      <c r="G516" s="525"/>
      <c r="H516" s="525"/>
      <c r="I516" s="46"/>
      <c r="J516" s="607"/>
      <c r="K516" s="513"/>
      <c r="L516" s="513"/>
      <c r="M516" s="513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24"/>
      <c r="B517" s="525"/>
      <c r="C517" s="525"/>
      <c r="D517" s="525"/>
      <c r="E517" s="34"/>
      <c r="F517" s="525"/>
      <c r="G517" s="525"/>
      <c r="H517" s="525"/>
      <c r="I517" s="46"/>
      <c r="J517" s="607"/>
      <c r="K517" s="513"/>
      <c r="L517" s="513"/>
      <c r="M517" s="513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24"/>
      <c r="B518" s="524"/>
      <c r="C518" s="525"/>
      <c r="D518" s="525"/>
      <c r="E518" s="525"/>
      <c r="F518" s="525"/>
      <c r="G518" s="525"/>
      <c r="H518" s="525"/>
      <c r="I518" s="46"/>
      <c r="J518" s="607"/>
      <c r="K518" s="513"/>
      <c r="L518" s="513"/>
      <c r="M518" s="513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24"/>
      <c r="B519" s="524"/>
      <c r="C519" s="525"/>
      <c r="D519" s="525"/>
      <c r="E519" s="525"/>
      <c r="F519" s="525"/>
      <c r="G519" s="525"/>
      <c r="H519" s="525"/>
      <c r="I519" s="46"/>
      <c r="J519" s="607"/>
      <c r="K519" s="513"/>
      <c r="L519" s="513"/>
      <c r="M519" s="513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24"/>
      <c r="B520" s="524"/>
      <c r="C520" s="525"/>
      <c r="D520" s="525"/>
      <c r="E520" s="525"/>
      <c r="F520" s="525"/>
      <c r="G520" s="525"/>
      <c r="H520" s="525"/>
      <c r="I520" s="46"/>
      <c r="J520" s="607"/>
      <c r="K520" s="513"/>
      <c r="L520" s="513"/>
      <c r="M520" s="513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24"/>
      <c r="B521" s="524"/>
      <c r="C521" s="525"/>
      <c r="D521" s="525"/>
      <c r="E521" s="525"/>
      <c r="F521" s="525"/>
      <c r="G521" s="525"/>
      <c r="H521" s="525"/>
      <c r="I521" s="46"/>
      <c r="J521" s="607"/>
      <c r="K521" s="513"/>
      <c r="L521" s="513"/>
      <c r="M521" s="513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24"/>
      <c r="B522" s="524"/>
      <c r="C522" s="525"/>
      <c r="D522" s="525"/>
      <c r="E522" s="525"/>
      <c r="F522" s="525"/>
      <c r="G522" s="525"/>
      <c r="H522" s="525"/>
      <c r="I522" s="46"/>
      <c r="J522" s="607"/>
      <c r="K522" s="513"/>
      <c r="L522" s="513"/>
      <c r="M522" s="513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24"/>
      <c r="B523" s="524"/>
      <c r="C523" s="525"/>
      <c r="D523" s="525"/>
      <c r="E523" s="525"/>
      <c r="F523" s="525"/>
      <c r="G523" s="525"/>
      <c r="H523" s="525"/>
      <c r="I523" s="46"/>
      <c r="J523" s="607"/>
      <c r="K523" s="513"/>
      <c r="L523" s="513"/>
      <c r="M523" s="513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24"/>
      <c r="B524" s="524"/>
      <c r="C524" s="525"/>
      <c r="D524" s="525"/>
      <c r="E524" s="525"/>
      <c r="F524" s="525"/>
      <c r="G524" s="525"/>
      <c r="H524" s="525"/>
      <c r="I524" s="46"/>
      <c r="J524" s="607"/>
      <c r="K524" s="513"/>
      <c r="L524" s="513"/>
      <c r="M524" s="513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24"/>
      <c r="B525" s="524"/>
      <c r="C525" s="525"/>
      <c r="D525" s="525"/>
      <c r="E525" s="525"/>
      <c r="F525" s="525"/>
      <c r="G525" s="525"/>
      <c r="H525" s="525"/>
      <c r="I525" s="46"/>
      <c r="J525" s="607"/>
      <c r="K525" s="513"/>
      <c r="L525" s="513"/>
      <c r="M525" s="513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24"/>
      <c r="B526" s="524"/>
      <c r="C526" s="525"/>
      <c r="D526" s="525"/>
      <c r="E526" s="525"/>
      <c r="F526" s="525"/>
      <c r="G526" s="525"/>
      <c r="H526" s="525"/>
      <c r="I526" s="46"/>
      <c r="J526" s="607"/>
      <c r="K526" s="513"/>
      <c r="L526" s="513"/>
      <c r="M526" s="513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24"/>
      <c r="B527" s="524"/>
      <c r="C527" s="525"/>
      <c r="D527" s="525"/>
      <c r="E527" s="525"/>
      <c r="F527" s="525"/>
      <c r="G527" s="525"/>
      <c r="H527" s="525"/>
      <c r="I527" s="46"/>
      <c r="J527" s="607"/>
      <c r="K527" s="513"/>
      <c r="L527" s="513"/>
      <c r="M527" s="513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24"/>
      <c r="B528" s="524"/>
      <c r="C528" s="525"/>
      <c r="D528" s="525"/>
      <c r="E528" s="525"/>
      <c r="F528" s="525"/>
      <c r="G528" s="525"/>
      <c r="H528" s="525"/>
      <c r="I528" s="46"/>
      <c r="J528" s="607"/>
      <c r="K528" s="513"/>
      <c r="L528" s="513"/>
      <c r="M528" s="513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24"/>
      <c r="B529" s="524"/>
      <c r="C529" s="525"/>
      <c r="D529" s="525"/>
      <c r="E529" s="525"/>
      <c r="F529" s="525"/>
      <c r="G529" s="525"/>
      <c r="H529" s="525"/>
      <c r="I529" s="46"/>
      <c r="J529" s="607"/>
      <c r="K529" s="513"/>
      <c r="L529" s="513"/>
      <c r="M529" s="513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.75" hidden="false" customHeight="false" outlineLevel="0" collapsed="false">
      <c r="A530" s="524"/>
      <c r="B530" s="524"/>
      <c r="C530" s="525"/>
      <c r="D530" s="525"/>
      <c r="E530" s="525"/>
      <c r="F530" s="525"/>
      <c r="G530" s="525"/>
      <c r="H530" s="525"/>
      <c r="I530" s="46"/>
      <c r="J530" s="607"/>
      <c r="K530" s="513"/>
      <c r="L530" s="513"/>
      <c r="M530" s="513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6.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46"/>
      <c r="J531" s="607"/>
      <c r="K531" s="513"/>
      <c r="L531" s="513"/>
      <c r="M531" s="513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07"/>
      <c r="K532" s="513"/>
      <c r="L532" s="513"/>
      <c r="M532" s="513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07"/>
      <c r="K533" s="513"/>
      <c r="L533" s="513"/>
      <c r="M533" s="513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07"/>
      <c r="K534" s="513"/>
      <c r="L534" s="513"/>
      <c r="M534" s="513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07"/>
      <c r="K535" s="513"/>
      <c r="L535" s="513"/>
      <c r="M535" s="513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07"/>
      <c r="K536" s="513"/>
      <c r="L536" s="513"/>
      <c r="M536" s="513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07"/>
      <c r="K537" s="513"/>
      <c r="L537" s="513"/>
      <c r="M537" s="513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07"/>
      <c r="K538" s="513"/>
      <c r="L538" s="513"/>
      <c r="M538" s="513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34"/>
      <c r="D539" s="46"/>
      <c r="E539" s="46"/>
      <c r="F539" s="46"/>
      <c r="G539" s="46"/>
      <c r="H539" s="46"/>
      <c r="I539" s="46"/>
      <c r="J539" s="607"/>
      <c r="K539" s="513"/>
      <c r="L539" s="513"/>
      <c r="M539" s="513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7"/>
      <c r="K540" s="513"/>
      <c r="L540" s="513"/>
      <c r="M540" s="513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7"/>
      <c r="K541" s="513"/>
      <c r="L541" s="513"/>
      <c r="M541" s="513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07"/>
      <c r="K542" s="513"/>
      <c r="L542" s="513"/>
      <c r="M542" s="513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07"/>
      <c r="K543" s="513"/>
      <c r="L543" s="513"/>
      <c r="M543" s="513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07"/>
      <c r="K544" s="513"/>
      <c r="L544" s="513"/>
      <c r="M544" s="513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07"/>
      <c r="K545" s="513"/>
      <c r="L545" s="513"/>
      <c r="M545" s="513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07"/>
      <c r="K546" s="513"/>
      <c r="L546" s="513"/>
      <c r="M546" s="513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07"/>
      <c r="K547" s="513"/>
      <c r="L547" s="513"/>
      <c r="M547" s="513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07"/>
      <c r="K548" s="513"/>
      <c r="L548" s="513"/>
      <c r="M548" s="513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07"/>
      <c r="K549" s="513"/>
      <c r="L549" s="513"/>
      <c r="M549" s="513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07"/>
      <c r="K550" s="513"/>
      <c r="L550" s="513"/>
      <c r="M550" s="513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07"/>
      <c r="K551" s="513"/>
      <c r="L551" s="513"/>
      <c r="M551" s="513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07"/>
      <c r="K552" s="513"/>
      <c r="L552" s="513"/>
      <c r="M552" s="513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07"/>
      <c r="K553" s="513"/>
      <c r="L553" s="513"/>
      <c r="M553" s="513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07"/>
      <c r="K554" s="513"/>
      <c r="L554" s="513"/>
      <c r="M554" s="513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07"/>
      <c r="K555" s="513"/>
      <c r="L555" s="513"/>
      <c r="M555" s="513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07"/>
      <c r="K556" s="513"/>
      <c r="L556" s="513"/>
      <c r="M556" s="513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07"/>
      <c r="K557" s="513"/>
      <c r="L557" s="513"/>
      <c r="M557" s="513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07"/>
      <c r="K558" s="513"/>
      <c r="L558" s="513"/>
      <c r="M558" s="513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07"/>
      <c r="K559" s="513"/>
      <c r="L559" s="513"/>
      <c r="M559" s="513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07"/>
      <c r="K560" s="513"/>
      <c r="L560" s="513"/>
      <c r="M560" s="513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07"/>
      <c r="K561" s="513"/>
      <c r="L561" s="513"/>
      <c r="M561" s="513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07"/>
      <c r="K562" s="513"/>
      <c r="L562" s="513"/>
      <c r="M562" s="513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07"/>
      <c r="K563" s="513"/>
      <c r="L563" s="513"/>
      <c r="M563" s="513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07"/>
      <c r="K564" s="513"/>
      <c r="L564" s="513"/>
      <c r="M564" s="513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07"/>
      <c r="K565" s="513"/>
      <c r="L565" s="513"/>
      <c r="M565" s="513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07"/>
      <c r="K566" s="513"/>
      <c r="L566" s="513"/>
      <c r="M566" s="513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07"/>
      <c r="K567" s="513"/>
      <c r="L567" s="513"/>
      <c r="M567" s="513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07"/>
      <c r="K568" s="513"/>
      <c r="L568" s="513"/>
      <c r="M568" s="513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07"/>
      <c r="K569" s="513"/>
      <c r="L569" s="513"/>
      <c r="M569" s="513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07"/>
      <c r="K570" s="513"/>
      <c r="L570" s="513"/>
      <c r="M570" s="513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07"/>
      <c r="K571" s="513"/>
      <c r="L571" s="513"/>
      <c r="M571" s="513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07"/>
      <c r="K572" s="513"/>
      <c r="L572" s="513"/>
      <c r="M572" s="513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07"/>
      <c r="K573" s="513"/>
      <c r="L573" s="513"/>
      <c r="M573" s="513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07"/>
      <c r="K574" s="513"/>
      <c r="L574" s="513"/>
      <c r="M574" s="513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07"/>
      <c r="K575" s="513"/>
      <c r="L575" s="513"/>
      <c r="M575" s="513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07"/>
      <c r="K576" s="513"/>
      <c r="L576" s="513"/>
      <c r="M576" s="513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07"/>
      <c r="K577" s="513"/>
      <c r="L577" s="513"/>
      <c r="M577" s="513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07"/>
      <c r="K578" s="513"/>
      <c r="L578" s="513"/>
      <c r="M578" s="513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07"/>
      <c r="K579" s="513"/>
      <c r="L579" s="513"/>
      <c r="M579" s="513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07"/>
      <c r="K580" s="513"/>
      <c r="L580" s="513"/>
      <c r="M580" s="513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07"/>
      <c r="K581" s="513"/>
      <c r="L581" s="513"/>
      <c r="M581" s="513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07"/>
      <c r="K582" s="513"/>
      <c r="L582" s="513"/>
      <c r="M582" s="513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07"/>
      <c r="K583" s="513"/>
      <c r="L583" s="513"/>
      <c r="M583" s="513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07"/>
      <c r="K584" s="513"/>
      <c r="L584" s="513"/>
      <c r="M584" s="513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07"/>
      <c r="K585" s="513"/>
      <c r="L585" s="513"/>
      <c r="M585" s="513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07"/>
      <c r="K586" s="513"/>
      <c r="L586" s="513"/>
      <c r="M586" s="513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D587" s="46"/>
      <c r="E587" s="46"/>
      <c r="F587" s="46"/>
      <c r="G587" s="46"/>
      <c r="H587" s="46"/>
      <c r="I587" s="46"/>
      <c r="J587" s="607"/>
      <c r="K587" s="513"/>
      <c r="L587" s="513"/>
      <c r="M587" s="513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34"/>
      <c r="D588" s="46"/>
      <c r="E588" s="46"/>
      <c r="F588" s="46"/>
      <c r="G588" s="46"/>
      <c r="H588" s="46"/>
      <c r="I588" s="46"/>
      <c r="J588" s="607"/>
      <c r="K588" s="513"/>
      <c r="L588" s="513"/>
      <c r="M588" s="513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34"/>
      <c r="D589" s="46"/>
      <c r="E589" s="46"/>
      <c r="F589" s="46"/>
      <c r="G589" s="46"/>
      <c r="H589" s="46"/>
      <c r="I589" s="46"/>
      <c r="J589" s="607"/>
      <c r="K589" s="513"/>
      <c r="L589" s="513"/>
      <c r="M589" s="513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34"/>
      <c r="D590" s="46"/>
      <c r="E590" s="46"/>
      <c r="F590" s="46"/>
      <c r="G590" s="46"/>
      <c r="H590" s="46"/>
      <c r="I590" s="46"/>
      <c r="J590" s="607"/>
      <c r="K590" s="513"/>
      <c r="L590" s="513"/>
      <c r="M590" s="513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07"/>
      <c r="K591" s="513"/>
      <c r="L591" s="513"/>
      <c r="M591" s="513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34"/>
      <c r="D592" s="46"/>
      <c r="E592" s="46"/>
      <c r="F592" s="46"/>
      <c r="G592" s="46"/>
      <c r="H592" s="46"/>
      <c r="I592" s="46"/>
      <c r="J592" s="607"/>
      <c r="K592" s="513"/>
      <c r="L592" s="513"/>
      <c r="M592" s="513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7"/>
      <c r="K593" s="513"/>
      <c r="L593" s="513"/>
      <c r="M593" s="513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.75" hidden="false" customHeight="false" outlineLevel="0" collapsed="false">
      <c r="A594" s="611"/>
      <c r="B594" s="611"/>
      <c r="C594" s="525"/>
      <c r="D594" s="525"/>
      <c r="E594" s="525"/>
      <c r="F594" s="525"/>
      <c r="G594" s="525"/>
      <c r="H594" s="525"/>
      <c r="I594" s="612"/>
      <c r="J594" s="607"/>
      <c r="K594" s="513"/>
      <c r="L594" s="513"/>
      <c r="M594" s="513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07"/>
      <c r="K595" s="513"/>
      <c r="L595" s="513"/>
      <c r="M595" s="513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7"/>
      <c r="K596" s="513"/>
      <c r="L596" s="513"/>
      <c r="M596" s="513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07"/>
      <c r="K597" s="513"/>
      <c r="L597" s="513"/>
      <c r="M597" s="513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7"/>
      <c r="K598" s="513"/>
      <c r="L598" s="513"/>
      <c r="M598" s="513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07"/>
      <c r="K599" s="513"/>
      <c r="L599" s="513"/>
      <c r="M599" s="513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07"/>
      <c r="K600" s="513"/>
      <c r="L600" s="513"/>
      <c r="M600" s="513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07"/>
      <c r="K601" s="513"/>
      <c r="L601" s="513"/>
      <c r="M601" s="513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07"/>
      <c r="K602" s="513"/>
      <c r="L602" s="513"/>
      <c r="M602" s="513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07"/>
      <c r="K603" s="513"/>
      <c r="L603" s="513"/>
      <c r="M603" s="513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07"/>
      <c r="K604" s="513"/>
      <c r="L604" s="513"/>
      <c r="M604" s="513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07"/>
      <c r="K605" s="513"/>
      <c r="L605" s="513"/>
      <c r="M605" s="513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07"/>
      <c r="K606" s="513"/>
      <c r="L606" s="513"/>
      <c r="M606" s="513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07"/>
      <c r="K607" s="513"/>
      <c r="L607" s="513"/>
      <c r="M607" s="513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7"/>
      <c r="K608" s="513"/>
      <c r="L608" s="513"/>
      <c r="M608" s="513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7"/>
      <c r="K609" s="513"/>
      <c r="L609" s="513"/>
      <c r="M609" s="513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7"/>
      <c r="K610" s="513"/>
      <c r="L610" s="513"/>
      <c r="M610" s="513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7"/>
      <c r="K611" s="513"/>
      <c r="L611" s="513"/>
      <c r="M611" s="513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7"/>
      <c r="K612" s="513"/>
      <c r="L612" s="513"/>
      <c r="M612" s="513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7"/>
      <c r="K613" s="513"/>
      <c r="L613" s="513"/>
      <c r="M613" s="513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7"/>
      <c r="K614" s="513"/>
      <c r="L614" s="513"/>
      <c r="M614" s="513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7"/>
      <c r="K615" s="513"/>
      <c r="L615" s="513"/>
      <c r="M615" s="513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7"/>
      <c r="K616" s="513"/>
      <c r="L616" s="513"/>
      <c r="M616" s="513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7"/>
      <c r="K617" s="513"/>
      <c r="L617" s="513"/>
      <c r="M617" s="513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7"/>
      <c r="K618" s="513"/>
      <c r="L618" s="513"/>
      <c r="M618" s="513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07"/>
      <c r="K619" s="513"/>
      <c r="L619" s="513"/>
      <c r="M619" s="513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07"/>
      <c r="K620" s="513"/>
      <c r="L620" s="513"/>
      <c r="M620" s="513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07"/>
      <c r="K621" s="513"/>
      <c r="L621" s="513"/>
      <c r="M621" s="513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07"/>
      <c r="K622" s="513"/>
      <c r="L622" s="513"/>
      <c r="M622" s="513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07"/>
      <c r="K623" s="513"/>
      <c r="L623" s="513"/>
      <c r="M623" s="513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07"/>
      <c r="K624" s="513"/>
      <c r="L624" s="513"/>
      <c r="M624" s="513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07"/>
      <c r="K625" s="513"/>
      <c r="L625" s="513"/>
      <c r="M625" s="513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07"/>
      <c r="K626" s="513"/>
      <c r="L626" s="513"/>
      <c r="M626" s="513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07"/>
      <c r="K627" s="513"/>
      <c r="L627" s="513"/>
      <c r="M627" s="513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07"/>
      <c r="K628" s="513"/>
      <c r="L628" s="513"/>
      <c r="M628" s="513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07"/>
      <c r="K629" s="513"/>
      <c r="L629" s="513"/>
      <c r="M629" s="513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07"/>
      <c r="K630" s="513"/>
      <c r="L630" s="513"/>
      <c r="M630" s="513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07"/>
      <c r="K631" s="513"/>
      <c r="L631" s="513"/>
      <c r="M631" s="513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07"/>
      <c r="K632" s="513"/>
      <c r="L632" s="513"/>
      <c r="M632" s="513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07"/>
      <c r="K633" s="513"/>
      <c r="L633" s="513"/>
      <c r="M633" s="513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07"/>
      <c r="K634" s="513"/>
      <c r="L634" s="513"/>
      <c r="M634" s="513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07"/>
      <c r="K635" s="513"/>
      <c r="L635" s="513"/>
      <c r="M635" s="513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07"/>
      <c r="K636" s="513"/>
      <c r="L636" s="513"/>
      <c r="M636" s="513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07"/>
      <c r="K637" s="513"/>
      <c r="L637" s="513"/>
      <c r="M637" s="513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07"/>
      <c r="K638" s="513"/>
      <c r="L638" s="513"/>
      <c r="M638" s="513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07"/>
      <c r="K639" s="513"/>
      <c r="L639" s="513"/>
      <c r="M639" s="513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07"/>
      <c r="K640" s="513"/>
      <c r="L640" s="513"/>
      <c r="M640" s="513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07"/>
      <c r="K641" s="513"/>
      <c r="L641" s="513"/>
      <c r="M641" s="513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07"/>
      <c r="K642" s="513"/>
      <c r="L642" s="513"/>
      <c r="M642" s="513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07"/>
      <c r="K643" s="513"/>
      <c r="L643" s="513"/>
      <c r="M643" s="513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07"/>
      <c r="K644" s="513"/>
      <c r="L644" s="513"/>
      <c r="M644" s="513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.75" hidden="false" customHeight="false" outlineLevel="0" collapsed="false">
      <c r="A645" s="524"/>
      <c r="B645" s="524"/>
      <c r="C645" s="525"/>
      <c r="D645" s="525"/>
      <c r="E645" s="525"/>
      <c r="F645" s="525"/>
      <c r="G645" s="525"/>
      <c r="H645" s="525"/>
      <c r="I645" s="46"/>
      <c r="J645" s="607"/>
      <c r="K645" s="513"/>
      <c r="L645" s="513"/>
      <c r="M645" s="513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.75" hidden="false" customHeight="false" outlineLevel="0" collapsed="false">
      <c r="A646" s="524"/>
      <c r="B646" s="524"/>
      <c r="C646" s="525"/>
      <c r="D646" s="525"/>
      <c r="E646" s="525"/>
      <c r="F646" s="525"/>
      <c r="G646" s="525"/>
      <c r="H646" s="525"/>
      <c r="I646" s="46"/>
      <c r="J646" s="607"/>
      <c r="K646" s="513"/>
      <c r="L646" s="513"/>
      <c r="M646" s="513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.75" hidden="false" customHeight="false" outlineLevel="0" collapsed="false">
      <c r="A647" s="524"/>
      <c r="B647" s="524"/>
      <c r="C647" s="525"/>
      <c r="D647" s="525"/>
      <c r="E647" s="525"/>
      <c r="F647" s="525"/>
      <c r="G647" s="525"/>
      <c r="H647" s="525"/>
      <c r="I647" s="46"/>
      <c r="J647" s="607"/>
      <c r="K647" s="513"/>
      <c r="L647" s="513"/>
      <c r="M647" s="513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24"/>
      <c r="B648" s="524"/>
      <c r="C648" s="525"/>
      <c r="D648" s="525"/>
      <c r="E648" s="525"/>
      <c r="F648" s="525"/>
      <c r="G648" s="525"/>
      <c r="H648" s="525"/>
      <c r="I648" s="46"/>
      <c r="J648" s="607"/>
      <c r="K648" s="513"/>
      <c r="L648" s="513"/>
      <c r="M648" s="513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.75" hidden="false" customHeight="false" outlineLevel="0" collapsed="false">
      <c r="A649" s="524"/>
      <c r="B649" s="524"/>
      <c r="C649" s="525"/>
      <c r="D649" s="525"/>
      <c r="E649" s="525"/>
      <c r="F649" s="525"/>
      <c r="G649" s="525"/>
      <c r="H649" s="525"/>
      <c r="I649" s="46"/>
      <c r="J649" s="607"/>
      <c r="K649" s="513"/>
      <c r="L649" s="513"/>
      <c r="M649" s="513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A650" s="34"/>
      <c r="B650" s="34"/>
      <c r="C650" s="46"/>
      <c r="D650" s="46"/>
      <c r="E650" s="46"/>
      <c r="F650" s="46"/>
      <c r="G650" s="46"/>
      <c r="H650" s="46"/>
      <c r="I650" s="46"/>
      <c r="J650" s="607"/>
      <c r="K650" s="513"/>
      <c r="L650" s="513"/>
      <c r="M650" s="513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A651" s="34"/>
      <c r="B651" s="34"/>
      <c r="C651" s="46"/>
      <c r="D651" s="46"/>
      <c r="E651" s="46"/>
      <c r="F651" s="46"/>
      <c r="G651" s="46"/>
      <c r="H651" s="46"/>
      <c r="I651" s="46"/>
      <c r="J651" s="607"/>
      <c r="K651" s="513"/>
      <c r="L651" s="513"/>
      <c r="M651" s="513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07"/>
      <c r="K652" s="513"/>
      <c r="L652" s="513"/>
      <c r="M652" s="513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07"/>
      <c r="K653" s="513"/>
      <c r="L653" s="513"/>
      <c r="M653" s="513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07"/>
      <c r="K654" s="513"/>
      <c r="L654" s="513"/>
      <c r="M654" s="513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07"/>
      <c r="K655" s="513"/>
      <c r="L655" s="513"/>
      <c r="M655" s="513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07"/>
      <c r="K656" s="513"/>
      <c r="L656" s="513"/>
      <c r="M656" s="513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07"/>
      <c r="K657" s="513"/>
      <c r="L657" s="513"/>
      <c r="M657" s="513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07"/>
      <c r="K658" s="513"/>
      <c r="L658" s="513"/>
      <c r="M658" s="513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07"/>
      <c r="K659" s="513"/>
      <c r="L659" s="513"/>
      <c r="M659" s="513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07"/>
      <c r="K660" s="513"/>
      <c r="L660" s="513"/>
      <c r="M660" s="513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07"/>
      <c r="K661" s="513"/>
      <c r="L661" s="513"/>
      <c r="M661" s="513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07"/>
      <c r="K662" s="513"/>
      <c r="L662" s="513"/>
      <c r="M662" s="513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07"/>
      <c r="K663" s="513"/>
      <c r="L663" s="513"/>
      <c r="M663" s="513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607"/>
      <c r="K664" s="513"/>
      <c r="L664" s="513"/>
      <c r="M664" s="513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07"/>
      <c r="K665" s="513"/>
      <c r="L665" s="513"/>
      <c r="M665" s="513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07"/>
      <c r="K666" s="513"/>
      <c r="L666" s="513"/>
      <c r="M666" s="513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07"/>
      <c r="K667" s="513"/>
      <c r="L667" s="513"/>
      <c r="M667" s="513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07"/>
      <c r="K668" s="513"/>
      <c r="L668" s="513"/>
      <c r="M668" s="513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525"/>
      <c r="D669" s="525"/>
      <c r="E669" s="525"/>
      <c r="F669" s="525"/>
      <c r="G669" s="525"/>
      <c r="H669" s="525"/>
      <c r="I669" s="46"/>
      <c r="J669" s="607"/>
      <c r="K669" s="513"/>
      <c r="L669" s="513"/>
      <c r="M669" s="513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07"/>
      <c r="K670" s="513"/>
      <c r="L670" s="513"/>
      <c r="M670" s="513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07"/>
      <c r="K671" s="513"/>
      <c r="L671" s="513"/>
      <c r="M671" s="513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07"/>
      <c r="K672" s="513"/>
      <c r="L672" s="513"/>
      <c r="M672" s="513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525"/>
      <c r="D673" s="525"/>
      <c r="E673" s="525"/>
      <c r="F673" s="525"/>
      <c r="G673" s="525"/>
      <c r="H673" s="525"/>
      <c r="I673" s="46"/>
      <c r="J673" s="607"/>
      <c r="K673" s="513"/>
      <c r="L673" s="513"/>
      <c r="M673" s="513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525"/>
      <c r="D674" s="525"/>
      <c r="E674" s="525"/>
      <c r="F674" s="525"/>
      <c r="G674" s="525"/>
      <c r="H674" s="525"/>
      <c r="I674" s="46"/>
      <c r="J674" s="607"/>
      <c r="K674" s="513"/>
      <c r="L674" s="513"/>
      <c r="M674" s="513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07"/>
      <c r="K675" s="513"/>
      <c r="L675" s="513"/>
      <c r="M675" s="513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07"/>
      <c r="K676" s="513"/>
      <c r="L676" s="513"/>
      <c r="M676" s="513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07"/>
      <c r="K677" s="513"/>
      <c r="L677" s="513"/>
      <c r="M677" s="513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07"/>
      <c r="K678" s="513"/>
      <c r="L678" s="513"/>
      <c r="M678" s="513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07"/>
      <c r="K679" s="513"/>
      <c r="L679" s="513"/>
      <c r="M679" s="513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07"/>
      <c r="K680" s="513"/>
      <c r="L680" s="513"/>
      <c r="M680" s="513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07"/>
      <c r="K681" s="513"/>
      <c r="L681" s="513"/>
      <c r="M681" s="513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07"/>
      <c r="K682" s="513"/>
      <c r="L682" s="513"/>
      <c r="M682" s="513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07"/>
      <c r="K683" s="513"/>
      <c r="L683" s="513"/>
      <c r="M683" s="513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07"/>
      <c r="K684" s="513"/>
      <c r="L684" s="513"/>
      <c r="M684" s="513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07"/>
      <c r="K685" s="513"/>
      <c r="L685" s="513"/>
      <c r="M685" s="513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34"/>
      <c r="D686" s="46"/>
      <c r="E686" s="46"/>
      <c r="F686" s="46"/>
      <c r="G686" s="46"/>
      <c r="H686" s="46"/>
      <c r="I686" s="46"/>
      <c r="J686" s="607"/>
      <c r="K686" s="513"/>
      <c r="L686" s="513"/>
      <c r="M686" s="513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525"/>
      <c r="D687" s="525"/>
      <c r="E687" s="525"/>
      <c r="F687" s="525"/>
      <c r="G687" s="525"/>
      <c r="H687" s="525"/>
      <c r="I687" s="46"/>
      <c r="J687" s="607"/>
      <c r="K687" s="513"/>
      <c r="L687" s="513"/>
      <c r="M687" s="513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525"/>
      <c r="D688" s="525"/>
      <c r="E688" s="525"/>
      <c r="F688" s="525"/>
      <c r="G688" s="525"/>
      <c r="H688" s="525"/>
      <c r="I688" s="46"/>
      <c r="J688" s="607"/>
      <c r="K688" s="513"/>
      <c r="L688" s="513"/>
      <c r="M688" s="513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525"/>
      <c r="D689" s="525"/>
      <c r="E689" s="525"/>
      <c r="F689" s="525"/>
      <c r="G689" s="525"/>
      <c r="H689" s="525"/>
      <c r="I689" s="46"/>
      <c r="J689" s="607"/>
      <c r="K689" s="513"/>
      <c r="L689" s="513"/>
      <c r="M689" s="513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525"/>
      <c r="D690" s="525"/>
      <c r="E690" s="525"/>
      <c r="F690" s="525"/>
      <c r="G690" s="525"/>
      <c r="H690" s="525"/>
      <c r="I690" s="46"/>
      <c r="J690" s="607"/>
      <c r="K690" s="513"/>
      <c r="L690" s="513"/>
      <c r="M690" s="513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525"/>
      <c r="D691" s="525"/>
      <c r="E691" s="525"/>
      <c r="F691" s="525"/>
      <c r="G691" s="525"/>
      <c r="H691" s="525"/>
      <c r="I691" s="46"/>
      <c r="J691" s="607"/>
      <c r="K691" s="513"/>
      <c r="L691" s="513"/>
      <c r="M691" s="513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525"/>
      <c r="D692" s="525"/>
      <c r="E692" s="525"/>
      <c r="F692" s="525"/>
      <c r="G692" s="525"/>
      <c r="H692" s="525"/>
      <c r="I692" s="46"/>
      <c r="J692" s="607"/>
      <c r="K692" s="513"/>
      <c r="L692" s="513"/>
      <c r="M692" s="513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525"/>
      <c r="D693" s="525"/>
      <c r="E693" s="525"/>
      <c r="F693" s="525"/>
      <c r="G693" s="525"/>
      <c r="H693" s="525"/>
      <c r="I693" s="46"/>
      <c r="J693" s="607"/>
      <c r="K693" s="513"/>
      <c r="L693" s="513"/>
      <c r="M693" s="513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525"/>
      <c r="D694" s="525"/>
      <c r="E694" s="525"/>
      <c r="F694" s="525"/>
      <c r="G694" s="525"/>
      <c r="H694" s="525"/>
      <c r="I694" s="46"/>
      <c r="J694" s="607"/>
      <c r="K694" s="513"/>
      <c r="L694" s="513"/>
      <c r="M694" s="513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525"/>
      <c r="D695" s="525"/>
      <c r="E695" s="525"/>
      <c r="F695" s="525"/>
      <c r="G695" s="525"/>
      <c r="H695" s="525"/>
      <c r="I695" s="46"/>
      <c r="J695" s="607"/>
      <c r="K695" s="513"/>
      <c r="L695" s="513"/>
      <c r="M695" s="513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525"/>
      <c r="D696" s="525"/>
      <c r="E696" s="525"/>
      <c r="F696" s="525"/>
      <c r="G696" s="525"/>
      <c r="H696" s="525"/>
      <c r="I696" s="46"/>
      <c r="J696" s="607"/>
      <c r="K696" s="513"/>
      <c r="L696" s="513"/>
      <c r="M696" s="513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525"/>
      <c r="D697" s="525"/>
      <c r="E697" s="525"/>
      <c r="F697" s="525"/>
      <c r="G697" s="525"/>
      <c r="H697" s="525"/>
      <c r="I697" s="46"/>
      <c r="J697" s="607"/>
      <c r="K697" s="513"/>
      <c r="L697" s="513"/>
      <c r="M697" s="513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525"/>
      <c r="D698" s="525"/>
      <c r="E698" s="525"/>
      <c r="F698" s="525"/>
      <c r="G698" s="525"/>
      <c r="H698" s="525"/>
      <c r="I698" s="46"/>
      <c r="J698" s="607"/>
      <c r="K698" s="513"/>
      <c r="L698" s="513"/>
      <c r="M698" s="513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525"/>
      <c r="D699" s="525"/>
      <c r="E699" s="525"/>
      <c r="F699" s="525"/>
      <c r="G699" s="525"/>
      <c r="H699" s="525"/>
      <c r="I699" s="46"/>
      <c r="J699" s="607"/>
      <c r="K699" s="513"/>
      <c r="L699" s="513"/>
      <c r="M699" s="513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525"/>
      <c r="D700" s="525"/>
      <c r="E700" s="525"/>
      <c r="F700" s="525"/>
      <c r="G700" s="525"/>
      <c r="H700" s="525"/>
      <c r="I700" s="46"/>
      <c r="J700" s="607"/>
      <c r="K700" s="513"/>
      <c r="L700" s="513"/>
      <c r="M700" s="513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525"/>
      <c r="D701" s="525"/>
      <c r="E701" s="525"/>
      <c r="F701" s="525"/>
      <c r="G701" s="525"/>
      <c r="H701" s="525"/>
      <c r="I701" s="46"/>
      <c r="J701" s="607"/>
      <c r="K701" s="513"/>
      <c r="L701" s="513"/>
      <c r="M701" s="513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525"/>
      <c r="D702" s="525"/>
      <c r="E702" s="525"/>
      <c r="F702" s="525"/>
      <c r="G702" s="525"/>
      <c r="H702" s="525"/>
      <c r="I702" s="46"/>
      <c r="J702" s="607"/>
      <c r="K702" s="513"/>
      <c r="L702" s="513"/>
      <c r="M702" s="513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525"/>
      <c r="D703" s="525"/>
      <c r="E703" s="525"/>
      <c r="F703" s="525"/>
      <c r="G703" s="525"/>
      <c r="H703" s="525"/>
      <c r="I703" s="46"/>
      <c r="J703" s="607"/>
      <c r="K703" s="513"/>
      <c r="L703" s="513"/>
      <c r="M703" s="513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525"/>
      <c r="D704" s="525"/>
      <c r="E704" s="525"/>
      <c r="F704" s="525"/>
      <c r="G704" s="525"/>
      <c r="H704" s="525"/>
      <c r="I704" s="46"/>
      <c r="J704" s="607"/>
      <c r="K704" s="513"/>
      <c r="L704" s="513"/>
      <c r="M704" s="513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525"/>
      <c r="D705" s="525"/>
      <c r="E705" s="525"/>
      <c r="F705" s="525"/>
      <c r="G705" s="525"/>
      <c r="H705" s="525"/>
      <c r="I705" s="46"/>
      <c r="J705" s="607"/>
      <c r="K705" s="513"/>
      <c r="L705" s="513"/>
      <c r="M705" s="513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525"/>
      <c r="D706" s="525"/>
      <c r="E706" s="525"/>
      <c r="F706" s="525"/>
      <c r="G706" s="525"/>
      <c r="H706" s="525"/>
      <c r="I706" s="46"/>
      <c r="J706" s="607"/>
      <c r="K706" s="513"/>
      <c r="L706" s="513"/>
      <c r="M706" s="513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525"/>
      <c r="D707" s="525"/>
      <c r="E707" s="525"/>
      <c r="F707" s="525"/>
      <c r="G707" s="525"/>
      <c r="H707" s="525"/>
      <c r="I707" s="46"/>
      <c r="J707" s="607"/>
      <c r="K707" s="513"/>
      <c r="L707" s="513"/>
      <c r="M707" s="513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525"/>
      <c r="D708" s="525"/>
      <c r="E708" s="525"/>
      <c r="F708" s="525"/>
      <c r="G708" s="525"/>
      <c r="H708" s="525"/>
      <c r="I708" s="46"/>
      <c r="J708" s="607"/>
      <c r="K708" s="513"/>
      <c r="L708" s="513"/>
      <c r="M708" s="513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525"/>
      <c r="D709" s="525"/>
      <c r="E709" s="525"/>
      <c r="F709" s="525"/>
      <c r="G709" s="525"/>
      <c r="H709" s="525"/>
      <c r="I709" s="46"/>
      <c r="J709" s="607"/>
      <c r="K709" s="513"/>
      <c r="L709" s="513"/>
      <c r="M709" s="513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525"/>
      <c r="D710" s="525"/>
      <c r="E710" s="525"/>
      <c r="F710" s="525"/>
      <c r="G710" s="525"/>
      <c r="H710" s="525"/>
      <c r="I710" s="46"/>
      <c r="J710" s="607"/>
      <c r="K710" s="513"/>
      <c r="L710" s="513"/>
      <c r="M710" s="513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525"/>
      <c r="D711" s="525"/>
      <c r="E711" s="525"/>
      <c r="F711" s="525"/>
      <c r="G711" s="525"/>
      <c r="H711" s="525"/>
      <c r="I711" s="46"/>
      <c r="J711" s="607"/>
      <c r="K711" s="513"/>
      <c r="L711" s="513"/>
      <c r="M711" s="513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525"/>
      <c r="D712" s="525"/>
      <c r="E712" s="525"/>
      <c r="F712" s="525"/>
      <c r="G712" s="525"/>
      <c r="H712" s="525"/>
      <c r="I712" s="46"/>
      <c r="J712" s="607"/>
      <c r="K712" s="513"/>
      <c r="L712" s="513"/>
      <c r="M712" s="513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525"/>
      <c r="D713" s="525"/>
      <c r="E713" s="525"/>
      <c r="F713" s="525"/>
      <c r="G713" s="525"/>
      <c r="H713" s="525"/>
      <c r="I713" s="46"/>
      <c r="J713" s="607"/>
      <c r="K713" s="513"/>
      <c r="L713" s="513"/>
      <c r="M713" s="513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525"/>
      <c r="D714" s="525"/>
      <c r="E714" s="525"/>
      <c r="F714" s="525"/>
      <c r="G714" s="525"/>
      <c r="H714" s="525"/>
      <c r="I714" s="46"/>
      <c r="J714" s="607"/>
      <c r="K714" s="513"/>
      <c r="L714" s="513"/>
      <c r="M714" s="513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525"/>
      <c r="D715" s="525"/>
      <c r="E715" s="525"/>
      <c r="F715" s="525"/>
      <c r="G715" s="525"/>
      <c r="H715" s="525"/>
      <c r="I715" s="46"/>
      <c r="J715" s="607"/>
      <c r="K715" s="513"/>
      <c r="L715" s="513"/>
      <c r="M715" s="513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525"/>
      <c r="D716" s="525"/>
      <c r="E716" s="525"/>
      <c r="F716" s="525"/>
      <c r="G716" s="525"/>
      <c r="H716" s="525"/>
      <c r="I716" s="46"/>
      <c r="J716" s="607"/>
      <c r="K716" s="513"/>
      <c r="L716" s="513"/>
      <c r="M716" s="513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525"/>
      <c r="D717" s="525"/>
      <c r="E717" s="525"/>
      <c r="F717" s="525"/>
      <c r="G717" s="525"/>
      <c r="H717" s="525"/>
      <c r="I717" s="46"/>
      <c r="J717" s="607"/>
      <c r="K717" s="513"/>
      <c r="L717" s="513"/>
      <c r="M717" s="513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525"/>
      <c r="D718" s="525"/>
      <c r="E718" s="525"/>
      <c r="F718" s="525"/>
      <c r="G718" s="525"/>
      <c r="H718" s="525"/>
      <c r="I718" s="46"/>
      <c r="J718" s="607"/>
      <c r="K718" s="513"/>
      <c r="L718" s="513"/>
      <c r="M718" s="513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525"/>
      <c r="D719" s="525"/>
      <c r="E719" s="525"/>
      <c r="F719" s="525"/>
      <c r="G719" s="525"/>
      <c r="H719" s="525"/>
      <c r="I719" s="46"/>
      <c r="J719" s="607"/>
      <c r="K719" s="513"/>
      <c r="L719" s="513"/>
      <c r="M719" s="513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525"/>
      <c r="D720" s="525"/>
      <c r="E720" s="525"/>
      <c r="F720" s="525"/>
      <c r="G720" s="525"/>
      <c r="H720" s="525"/>
      <c r="I720" s="46"/>
      <c r="J720" s="607"/>
      <c r="K720" s="513"/>
      <c r="L720" s="513"/>
      <c r="M720" s="513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525"/>
      <c r="D721" s="525"/>
      <c r="E721" s="525"/>
      <c r="F721" s="525"/>
      <c r="G721" s="525"/>
      <c r="H721" s="525"/>
      <c r="I721" s="46"/>
      <c r="J721" s="607"/>
      <c r="K721" s="513"/>
      <c r="L721" s="513"/>
      <c r="M721" s="513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525"/>
      <c r="D722" s="525"/>
      <c r="E722" s="525"/>
      <c r="F722" s="525"/>
      <c r="G722" s="525"/>
      <c r="H722" s="525"/>
      <c r="I722" s="46"/>
      <c r="J722" s="607"/>
      <c r="K722" s="513"/>
      <c r="L722" s="513"/>
      <c r="M722" s="513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525"/>
      <c r="D723" s="525"/>
      <c r="E723" s="525"/>
      <c r="F723" s="525"/>
      <c r="G723" s="525"/>
      <c r="H723" s="525"/>
      <c r="I723" s="46"/>
      <c r="J723" s="607"/>
      <c r="K723" s="513"/>
      <c r="L723" s="513"/>
      <c r="M723" s="513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525"/>
      <c r="D724" s="525"/>
      <c r="E724" s="525"/>
      <c r="F724" s="525"/>
      <c r="G724" s="525"/>
      <c r="H724" s="525"/>
      <c r="I724" s="46"/>
      <c r="J724" s="607"/>
      <c r="K724" s="513"/>
      <c r="L724" s="513"/>
      <c r="M724" s="513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525"/>
      <c r="D725" s="525"/>
      <c r="E725" s="525"/>
      <c r="F725" s="525"/>
      <c r="G725" s="525"/>
      <c r="H725" s="525"/>
      <c r="I725" s="46"/>
      <c r="J725" s="607"/>
      <c r="K725" s="513"/>
      <c r="L725" s="513"/>
      <c r="M725" s="513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525"/>
      <c r="D726" s="525"/>
      <c r="E726" s="525"/>
      <c r="F726" s="525"/>
      <c r="G726" s="525"/>
      <c r="H726" s="525"/>
      <c r="I726" s="46"/>
      <c r="J726" s="607"/>
      <c r="K726" s="513"/>
      <c r="L726" s="513"/>
      <c r="M726" s="513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525"/>
      <c r="D727" s="525"/>
      <c r="E727" s="525"/>
      <c r="F727" s="525"/>
      <c r="G727" s="525"/>
      <c r="H727" s="525"/>
      <c r="I727" s="46"/>
      <c r="J727" s="607"/>
      <c r="K727" s="513"/>
      <c r="L727" s="513"/>
      <c r="M727" s="513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525"/>
      <c r="D728" s="525"/>
      <c r="E728" s="525"/>
      <c r="F728" s="525"/>
      <c r="G728" s="525"/>
      <c r="H728" s="525"/>
      <c r="I728" s="46"/>
      <c r="J728" s="607"/>
      <c r="K728" s="513"/>
      <c r="L728" s="513"/>
      <c r="M728" s="513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525"/>
      <c r="D729" s="525"/>
      <c r="E729" s="525"/>
      <c r="F729" s="525"/>
      <c r="G729" s="525"/>
      <c r="H729" s="525"/>
      <c r="I729" s="46"/>
      <c r="J729" s="607"/>
      <c r="K729" s="513"/>
      <c r="L729" s="513"/>
      <c r="M729" s="513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525"/>
      <c r="D730" s="525"/>
      <c r="E730" s="525"/>
      <c r="F730" s="525"/>
      <c r="G730" s="525"/>
      <c r="H730" s="525"/>
      <c r="I730" s="46"/>
      <c r="J730" s="607"/>
      <c r="K730" s="513"/>
      <c r="L730" s="513"/>
      <c r="M730" s="513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525"/>
      <c r="D731" s="525"/>
      <c r="E731" s="525"/>
      <c r="F731" s="525"/>
      <c r="G731" s="525"/>
      <c r="H731" s="525"/>
      <c r="I731" s="46"/>
      <c r="J731" s="607"/>
      <c r="K731" s="513"/>
      <c r="L731" s="513"/>
      <c r="M731" s="513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525"/>
      <c r="D732" s="525"/>
      <c r="E732" s="525"/>
      <c r="F732" s="525"/>
      <c r="G732" s="525"/>
      <c r="H732" s="525"/>
      <c r="I732" s="46"/>
      <c r="J732" s="607"/>
      <c r="K732" s="513"/>
      <c r="L732" s="513"/>
      <c r="M732" s="513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525"/>
      <c r="D733" s="525"/>
      <c r="E733" s="525"/>
      <c r="F733" s="525"/>
      <c r="G733" s="525"/>
      <c r="H733" s="525"/>
      <c r="I733" s="46"/>
      <c r="J733" s="607"/>
      <c r="K733" s="513"/>
      <c r="L733" s="513"/>
      <c r="M733" s="513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525"/>
      <c r="D734" s="525"/>
      <c r="E734" s="525"/>
      <c r="F734" s="525"/>
      <c r="G734" s="525"/>
      <c r="H734" s="525"/>
      <c r="I734" s="46"/>
      <c r="J734" s="607"/>
      <c r="K734" s="513"/>
      <c r="L734" s="513"/>
      <c r="M734" s="513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25"/>
      <c r="D735" s="525"/>
      <c r="E735" s="525"/>
      <c r="F735" s="525"/>
      <c r="G735" s="525"/>
      <c r="H735" s="525"/>
      <c r="I735" s="46"/>
      <c r="J735" s="607"/>
      <c r="K735" s="513"/>
      <c r="L735" s="513"/>
      <c r="M735" s="513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525"/>
      <c r="D736" s="525"/>
      <c r="E736" s="525"/>
      <c r="F736" s="525"/>
      <c r="G736" s="525"/>
      <c r="H736" s="525"/>
      <c r="I736" s="46"/>
      <c r="J736" s="607"/>
      <c r="K736" s="513"/>
      <c r="L736" s="513"/>
      <c r="M736" s="513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25"/>
      <c r="D737" s="525"/>
      <c r="E737" s="525"/>
      <c r="F737" s="525"/>
      <c r="G737" s="525"/>
      <c r="H737" s="525"/>
      <c r="I737" s="46"/>
      <c r="J737" s="607"/>
      <c r="K737" s="513"/>
      <c r="L737" s="513"/>
      <c r="M737" s="513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525"/>
      <c r="D738" s="525"/>
      <c r="E738" s="525"/>
      <c r="F738" s="525"/>
      <c r="G738" s="525"/>
      <c r="H738" s="525"/>
      <c r="I738" s="46"/>
      <c r="J738" s="607"/>
      <c r="K738" s="513"/>
      <c r="L738" s="513"/>
      <c r="M738" s="513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525"/>
      <c r="D739" s="525"/>
      <c r="E739" s="525"/>
      <c r="F739" s="525"/>
      <c r="G739" s="525"/>
      <c r="H739" s="525"/>
      <c r="I739" s="46"/>
      <c r="J739" s="607"/>
      <c r="K739" s="513"/>
      <c r="L739" s="513"/>
      <c r="M739" s="513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525"/>
      <c r="D740" s="525"/>
      <c r="E740" s="525"/>
      <c r="F740" s="525"/>
      <c r="G740" s="525"/>
      <c r="H740" s="525"/>
      <c r="I740" s="46"/>
      <c r="J740" s="607"/>
      <c r="K740" s="513"/>
      <c r="L740" s="513"/>
      <c r="M740" s="513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525"/>
      <c r="D741" s="525"/>
      <c r="E741" s="525"/>
      <c r="F741" s="525"/>
      <c r="G741" s="525"/>
      <c r="H741" s="525"/>
      <c r="I741" s="46"/>
      <c r="J741" s="607"/>
      <c r="K741" s="513"/>
      <c r="L741" s="513"/>
      <c r="M741" s="513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525"/>
      <c r="D742" s="525"/>
      <c r="E742" s="525"/>
      <c r="F742" s="525"/>
      <c r="G742" s="525"/>
      <c r="H742" s="525"/>
      <c r="I742" s="46"/>
      <c r="J742" s="607"/>
      <c r="K742" s="513"/>
      <c r="L742" s="513"/>
      <c r="M742" s="513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525"/>
      <c r="D743" s="525"/>
      <c r="E743" s="525"/>
      <c r="F743" s="525"/>
      <c r="G743" s="525"/>
      <c r="H743" s="525"/>
      <c r="I743" s="46"/>
      <c r="J743" s="607"/>
      <c r="K743" s="513"/>
      <c r="L743" s="513"/>
      <c r="M743" s="513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525"/>
      <c r="D744" s="525"/>
      <c r="E744" s="525"/>
      <c r="F744" s="525"/>
      <c r="G744" s="525"/>
      <c r="H744" s="525"/>
      <c r="I744" s="46"/>
      <c r="J744" s="607"/>
      <c r="K744" s="513"/>
      <c r="L744" s="513"/>
      <c r="M744" s="513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525"/>
      <c r="D745" s="525"/>
      <c r="E745" s="525"/>
      <c r="F745" s="525"/>
      <c r="G745" s="525"/>
      <c r="H745" s="525"/>
      <c r="I745" s="46"/>
      <c r="J745" s="607"/>
      <c r="K745" s="513"/>
      <c r="L745" s="513"/>
      <c r="M745" s="513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525"/>
      <c r="D746" s="525"/>
      <c r="E746" s="525"/>
      <c r="F746" s="525"/>
      <c r="G746" s="525"/>
      <c r="H746" s="525"/>
      <c r="I746" s="46"/>
      <c r="J746" s="607"/>
      <c r="K746" s="513"/>
      <c r="L746" s="513"/>
      <c r="M746" s="513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525"/>
      <c r="D747" s="525"/>
      <c r="E747" s="525"/>
      <c r="F747" s="525"/>
      <c r="G747" s="525"/>
      <c r="H747" s="525"/>
      <c r="I747" s="46"/>
      <c r="J747" s="607"/>
      <c r="K747" s="513"/>
      <c r="L747" s="513"/>
      <c r="M747" s="513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525"/>
      <c r="D748" s="525"/>
      <c r="E748" s="525"/>
      <c r="F748" s="525"/>
      <c r="G748" s="525"/>
      <c r="H748" s="525"/>
      <c r="I748" s="46"/>
      <c r="J748" s="607"/>
      <c r="K748" s="513"/>
      <c r="L748" s="513"/>
      <c r="M748" s="513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525"/>
      <c r="D749" s="525"/>
      <c r="E749" s="525"/>
      <c r="F749" s="525"/>
      <c r="G749" s="525"/>
      <c r="H749" s="525"/>
      <c r="I749" s="46"/>
      <c r="J749" s="607"/>
      <c r="K749" s="513"/>
      <c r="L749" s="513"/>
      <c r="M749" s="513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525"/>
      <c r="D750" s="525"/>
      <c r="E750" s="525"/>
      <c r="F750" s="525"/>
      <c r="G750" s="525"/>
      <c r="H750" s="525"/>
      <c r="I750" s="46"/>
      <c r="J750" s="607"/>
      <c r="K750" s="513"/>
      <c r="L750" s="513"/>
      <c r="M750" s="513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525"/>
      <c r="D751" s="525"/>
      <c r="E751" s="525"/>
      <c r="F751" s="525"/>
      <c r="G751" s="525"/>
      <c r="H751" s="525"/>
      <c r="I751" s="46"/>
      <c r="J751" s="607"/>
      <c r="K751" s="513"/>
      <c r="L751" s="513"/>
      <c r="M751" s="513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525"/>
      <c r="D752" s="525"/>
      <c r="E752" s="525"/>
      <c r="F752" s="525"/>
      <c r="G752" s="525"/>
      <c r="H752" s="525"/>
      <c r="I752" s="46"/>
      <c r="J752" s="607"/>
      <c r="K752" s="513"/>
      <c r="L752" s="513"/>
      <c r="M752" s="513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525"/>
      <c r="D753" s="525"/>
      <c r="E753" s="525"/>
      <c r="F753" s="525"/>
      <c r="G753" s="525"/>
      <c r="H753" s="525"/>
      <c r="I753" s="46"/>
      <c r="J753" s="607"/>
      <c r="K753" s="513"/>
      <c r="L753" s="513"/>
      <c r="M753" s="513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525"/>
      <c r="D754" s="525"/>
      <c r="E754" s="525"/>
      <c r="F754" s="525"/>
      <c r="G754" s="525"/>
      <c r="H754" s="525"/>
      <c r="I754" s="46"/>
      <c r="J754" s="607"/>
      <c r="K754" s="513"/>
      <c r="L754" s="513"/>
      <c r="M754" s="513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525"/>
      <c r="D755" s="525"/>
      <c r="E755" s="525"/>
      <c r="F755" s="525"/>
      <c r="G755" s="525"/>
      <c r="H755" s="525"/>
      <c r="I755" s="46"/>
      <c r="J755" s="607"/>
      <c r="K755" s="513"/>
      <c r="L755" s="513"/>
      <c r="M755" s="513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525"/>
      <c r="D756" s="525"/>
      <c r="E756" s="525"/>
      <c r="F756" s="525"/>
      <c r="G756" s="525"/>
      <c r="H756" s="525"/>
      <c r="I756" s="46"/>
      <c r="J756" s="607"/>
      <c r="K756" s="513"/>
      <c r="L756" s="513"/>
      <c r="M756" s="513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525"/>
      <c r="D757" s="525"/>
      <c r="E757" s="525"/>
      <c r="F757" s="525"/>
      <c r="G757" s="525"/>
      <c r="H757" s="525"/>
      <c r="I757" s="46"/>
      <c r="J757" s="607"/>
      <c r="K757" s="513"/>
      <c r="L757" s="513"/>
      <c r="M757" s="513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525"/>
      <c r="D758" s="525"/>
      <c r="E758" s="525"/>
      <c r="F758" s="525"/>
      <c r="G758" s="525"/>
      <c r="H758" s="525"/>
      <c r="I758" s="46"/>
      <c r="J758" s="607"/>
      <c r="K758" s="513"/>
      <c r="L758" s="513"/>
      <c r="M758" s="513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525"/>
      <c r="D759" s="525"/>
      <c r="E759" s="525"/>
      <c r="F759" s="525"/>
      <c r="G759" s="525"/>
      <c r="H759" s="525"/>
      <c r="I759" s="46"/>
      <c r="J759" s="607"/>
      <c r="K759" s="513"/>
      <c r="L759" s="513"/>
      <c r="M759" s="513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525"/>
      <c r="D760" s="525"/>
      <c r="E760" s="525"/>
      <c r="F760" s="525"/>
      <c r="G760" s="525"/>
      <c r="H760" s="525"/>
      <c r="I760" s="46"/>
      <c r="J760" s="607"/>
      <c r="K760" s="513"/>
      <c r="L760" s="513"/>
      <c r="M760" s="513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525"/>
      <c r="D761" s="525"/>
      <c r="E761" s="525"/>
      <c r="F761" s="525"/>
      <c r="G761" s="525"/>
      <c r="H761" s="525"/>
      <c r="I761" s="46"/>
      <c r="J761" s="607"/>
      <c r="K761" s="513"/>
      <c r="L761" s="513"/>
      <c r="M761" s="513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525"/>
      <c r="D762" s="525"/>
      <c r="E762" s="525"/>
      <c r="F762" s="525"/>
      <c r="G762" s="525"/>
      <c r="H762" s="525"/>
      <c r="I762" s="46"/>
      <c r="J762" s="607"/>
      <c r="K762" s="513"/>
      <c r="L762" s="513"/>
      <c r="M762" s="513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525"/>
      <c r="D763" s="525"/>
      <c r="E763" s="525"/>
      <c r="F763" s="525"/>
      <c r="G763" s="525"/>
      <c r="H763" s="525"/>
      <c r="I763" s="46"/>
      <c r="J763" s="607"/>
      <c r="K763" s="513"/>
      <c r="L763" s="513"/>
      <c r="M763" s="513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525"/>
      <c r="D764" s="525"/>
      <c r="E764" s="525"/>
      <c r="F764" s="525"/>
      <c r="G764" s="525"/>
      <c r="H764" s="525"/>
      <c r="I764" s="46"/>
      <c r="J764" s="607"/>
      <c r="K764" s="513"/>
      <c r="L764" s="513"/>
      <c r="M764" s="513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525"/>
      <c r="D765" s="525"/>
      <c r="E765" s="525"/>
      <c r="F765" s="525"/>
      <c r="G765" s="525"/>
      <c r="H765" s="525"/>
      <c r="I765" s="46"/>
      <c r="J765" s="607"/>
      <c r="K765" s="513"/>
      <c r="L765" s="513"/>
      <c r="M765" s="513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525"/>
      <c r="D766" s="525"/>
      <c r="E766" s="525"/>
      <c r="F766" s="525"/>
      <c r="G766" s="525"/>
      <c r="H766" s="525"/>
      <c r="I766" s="46"/>
      <c r="J766" s="607"/>
      <c r="K766" s="513"/>
      <c r="L766" s="513"/>
      <c r="M766" s="513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525"/>
      <c r="D767" s="525"/>
      <c r="E767" s="525"/>
      <c r="F767" s="525"/>
      <c r="G767" s="525"/>
      <c r="H767" s="525"/>
      <c r="I767" s="46"/>
      <c r="J767" s="607"/>
      <c r="K767" s="513"/>
      <c r="L767" s="513"/>
      <c r="M767" s="513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525"/>
      <c r="D768" s="525"/>
      <c r="E768" s="525"/>
      <c r="F768" s="525"/>
      <c r="G768" s="525"/>
      <c r="H768" s="525"/>
      <c r="I768" s="46"/>
      <c r="J768" s="607"/>
      <c r="K768" s="513"/>
      <c r="L768" s="513"/>
      <c r="M768" s="513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525"/>
      <c r="D769" s="525"/>
      <c r="E769" s="525"/>
      <c r="F769" s="525"/>
      <c r="G769" s="525"/>
      <c r="H769" s="525"/>
      <c r="I769" s="46"/>
      <c r="J769" s="607"/>
      <c r="K769" s="513"/>
      <c r="L769" s="513"/>
      <c r="M769" s="513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525"/>
      <c r="D770" s="525"/>
      <c r="E770" s="525"/>
      <c r="F770" s="525"/>
      <c r="G770" s="525"/>
      <c r="H770" s="525"/>
      <c r="I770" s="46"/>
      <c r="J770" s="607"/>
      <c r="K770" s="513"/>
      <c r="L770" s="513"/>
      <c r="M770" s="513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525"/>
      <c r="D771" s="525"/>
      <c r="E771" s="525"/>
      <c r="F771" s="525"/>
      <c r="G771" s="525"/>
      <c r="H771" s="525"/>
      <c r="I771" s="46"/>
      <c r="J771" s="607"/>
      <c r="K771" s="513"/>
      <c r="L771" s="513"/>
      <c r="M771" s="513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525"/>
      <c r="D772" s="525"/>
      <c r="E772" s="525"/>
      <c r="F772" s="525"/>
      <c r="G772" s="525"/>
      <c r="H772" s="525"/>
      <c r="I772" s="46"/>
      <c r="J772" s="607"/>
      <c r="K772" s="513"/>
      <c r="L772" s="513"/>
      <c r="M772" s="513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525"/>
      <c r="D773" s="525"/>
      <c r="E773" s="525"/>
      <c r="F773" s="525"/>
      <c r="G773" s="525"/>
      <c r="H773" s="525"/>
      <c r="I773" s="46"/>
      <c r="J773" s="607"/>
      <c r="K773" s="513"/>
      <c r="L773" s="513"/>
      <c r="M773" s="513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525"/>
      <c r="D774" s="525"/>
      <c r="E774" s="525"/>
      <c r="F774" s="525"/>
      <c r="G774" s="525"/>
      <c r="H774" s="525"/>
      <c r="I774" s="46"/>
      <c r="J774" s="607"/>
      <c r="K774" s="513"/>
      <c r="L774" s="513"/>
      <c r="M774" s="513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525"/>
      <c r="D775" s="525"/>
      <c r="E775" s="525"/>
      <c r="F775" s="525"/>
      <c r="G775" s="525"/>
      <c r="H775" s="525"/>
      <c r="I775" s="46"/>
      <c r="J775" s="607"/>
      <c r="K775" s="513"/>
      <c r="L775" s="513"/>
      <c r="M775" s="513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525"/>
      <c r="D776" s="525"/>
      <c r="E776" s="525"/>
      <c r="F776" s="525"/>
      <c r="G776" s="525"/>
      <c r="H776" s="525"/>
      <c r="I776" s="46"/>
      <c r="J776" s="607"/>
      <c r="K776" s="513"/>
      <c r="L776" s="513"/>
      <c r="M776" s="513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525"/>
      <c r="D777" s="525"/>
      <c r="E777" s="525"/>
      <c r="F777" s="525"/>
      <c r="G777" s="525"/>
      <c r="H777" s="525"/>
      <c r="I777" s="46"/>
      <c r="J777" s="607"/>
      <c r="K777" s="513"/>
      <c r="L777" s="513"/>
      <c r="M777" s="513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525"/>
      <c r="D778" s="525"/>
      <c r="E778" s="525"/>
      <c r="F778" s="525"/>
      <c r="G778" s="525"/>
      <c r="H778" s="525"/>
      <c r="I778" s="46"/>
      <c r="J778" s="607"/>
      <c r="K778" s="513"/>
      <c r="L778" s="513"/>
      <c r="M778" s="513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525"/>
      <c r="D779" s="525"/>
      <c r="E779" s="525"/>
      <c r="F779" s="525"/>
      <c r="G779" s="525"/>
      <c r="H779" s="525"/>
      <c r="I779" s="46"/>
      <c r="J779" s="607"/>
      <c r="K779" s="513"/>
      <c r="L779" s="513"/>
      <c r="M779" s="513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525"/>
      <c r="D780" s="525"/>
      <c r="E780" s="525"/>
      <c r="F780" s="525"/>
      <c r="G780" s="525"/>
      <c r="H780" s="525"/>
      <c r="I780" s="46"/>
      <c r="J780" s="607"/>
      <c r="K780" s="513"/>
      <c r="L780" s="513"/>
      <c r="M780" s="513"/>
      <c r="N780" s="52"/>
      <c r="O780" s="52"/>
      <c r="P780" s="52"/>
      <c r="Q780" s="46"/>
      <c r="R780" s="46"/>
      <c r="S780" s="46"/>
      <c r="T780" s="46"/>
      <c r="U780" s="46"/>
      <c r="V780" s="46"/>
    </row>
    <row r="781" customFormat="false" ht="15" hidden="false" customHeight="false" outlineLevel="0" collapsed="false">
      <c r="C781" s="526"/>
      <c r="D781" s="526"/>
      <c r="E781" s="526"/>
      <c r="F781" s="526"/>
      <c r="G781" s="526"/>
      <c r="H781" s="526"/>
      <c r="I781" s="47"/>
      <c r="J781" s="534"/>
      <c r="K781" s="535"/>
      <c r="L781" s="535"/>
      <c r="M781" s="535"/>
      <c r="N781" s="372"/>
      <c r="O781" s="372"/>
      <c r="P781" s="372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26"/>
      <c r="D782" s="526"/>
      <c r="E782" s="526"/>
      <c r="F782" s="526"/>
      <c r="G782" s="526"/>
      <c r="H782" s="526"/>
      <c r="I782" s="47"/>
      <c r="J782" s="534"/>
      <c r="K782" s="535"/>
      <c r="L782" s="535"/>
      <c r="M782" s="535"/>
      <c r="N782" s="372"/>
      <c r="O782" s="372"/>
      <c r="P782" s="372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26"/>
      <c r="D783" s="526"/>
      <c r="E783" s="526"/>
      <c r="F783" s="526"/>
      <c r="G783" s="526"/>
      <c r="H783" s="526"/>
      <c r="I783" s="47"/>
      <c r="J783" s="534"/>
      <c r="K783" s="535"/>
      <c r="L783" s="535"/>
      <c r="M783" s="535"/>
      <c r="N783" s="372"/>
      <c r="O783" s="372"/>
      <c r="P783" s="372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26"/>
      <c r="D784" s="526"/>
      <c r="E784" s="526"/>
      <c r="F784" s="526"/>
      <c r="G784" s="526"/>
      <c r="H784" s="526"/>
      <c r="I784" s="47"/>
      <c r="J784" s="534"/>
      <c r="K784" s="535"/>
      <c r="L784" s="535"/>
      <c r="M784" s="535"/>
      <c r="N784" s="372"/>
      <c r="O784" s="372"/>
      <c r="P784" s="372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6"/>
      <c r="D785" s="526"/>
      <c r="E785" s="526"/>
      <c r="F785" s="526"/>
      <c r="G785" s="526"/>
      <c r="H785" s="526"/>
      <c r="I785" s="47"/>
      <c r="J785" s="534"/>
      <c r="K785" s="535"/>
      <c r="L785" s="535"/>
      <c r="M785" s="535"/>
      <c r="N785" s="372"/>
      <c r="O785" s="372"/>
      <c r="P785" s="372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6"/>
      <c r="D786" s="526"/>
      <c r="E786" s="526"/>
      <c r="F786" s="526"/>
      <c r="G786" s="526"/>
      <c r="H786" s="526"/>
      <c r="I786" s="47"/>
      <c r="J786" s="534"/>
      <c r="K786" s="535"/>
      <c r="L786" s="535"/>
      <c r="M786" s="535"/>
      <c r="N786" s="372"/>
      <c r="O786" s="372"/>
      <c r="P786" s="372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26"/>
      <c r="D787" s="526"/>
      <c r="E787" s="526"/>
      <c r="F787" s="526"/>
      <c r="G787" s="526"/>
      <c r="H787" s="526"/>
      <c r="I787" s="47"/>
      <c r="J787" s="534"/>
      <c r="K787" s="535"/>
      <c r="L787" s="535"/>
      <c r="M787" s="535"/>
      <c r="N787" s="372"/>
      <c r="O787" s="372"/>
      <c r="P787" s="372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26"/>
      <c r="D788" s="526"/>
      <c r="E788" s="526"/>
      <c r="F788" s="526"/>
      <c r="G788" s="526"/>
      <c r="H788" s="526"/>
      <c r="I788" s="47"/>
      <c r="J788" s="534"/>
      <c r="K788" s="535"/>
      <c r="L788" s="535"/>
      <c r="M788" s="535"/>
      <c r="N788" s="372"/>
      <c r="O788" s="372"/>
      <c r="P788" s="372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26"/>
      <c r="D789" s="526"/>
      <c r="E789" s="526"/>
      <c r="F789" s="526"/>
      <c r="G789" s="526"/>
      <c r="H789" s="526"/>
      <c r="I789" s="47"/>
      <c r="J789" s="534"/>
      <c r="K789" s="535"/>
      <c r="L789" s="535"/>
      <c r="M789" s="535"/>
      <c r="N789" s="372"/>
      <c r="O789" s="372"/>
      <c r="P789" s="372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26"/>
      <c r="D790" s="526"/>
      <c r="E790" s="526"/>
      <c r="F790" s="526"/>
      <c r="G790" s="526"/>
      <c r="H790" s="526"/>
      <c r="I790" s="47"/>
      <c r="J790" s="534"/>
      <c r="K790" s="535"/>
      <c r="L790" s="535"/>
      <c r="M790" s="535"/>
      <c r="N790" s="372"/>
      <c r="O790" s="372"/>
      <c r="P790" s="372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26"/>
      <c r="D791" s="526"/>
      <c r="E791" s="526"/>
      <c r="F791" s="526"/>
      <c r="G791" s="526"/>
      <c r="H791" s="526"/>
      <c r="I791" s="47"/>
      <c r="J791" s="534"/>
      <c r="K791" s="535"/>
      <c r="L791" s="535"/>
      <c r="M791" s="535"/>
      <c r="N791" s="372"/>
      <c r="O791" s="372"/>
      <c r="P791" s="372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26"/>
      <c r="D792" s="526"/>
      <c r="E792" s="526"/>
      <c r="F792" s="526"/>
      <c r="G792" s="526"/>
      <c r="H792" s="526"/>
      <c r="I792" s="47"/>
      <c r="J792" s="534"/>
      <c r="K792" s="535"/>
      <c r="L792" s="535"/>
      <c r="M792" s="535"/>
      <c r="N792" s="372"/>
      <c r="O792" s="372"/>
      <c r="P792" s="372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26"/>
      <c r="D793" s="526"/>
      <c r="E793" s="526"/>
      <c r="F793" s="526"/>
      <c r="G793" s="526"/>
      <c r="H793" s="526"/>
      <c r="I793" s="47"/>
      <c r="J793" s="534"/>
      <c r="K793" s="535"/>
      <c r="L793" s="535"/>
      <c r="M793" s="535"/>
      <c r="N793" s="372"/>
      <c r="O793" s="372"/>
      <c r="P793" s="372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26"/>
      <c r="D794" s="526"/>
      <c r="E794" s="526"/>
      <c r="F794" s="526"/>
      <c r="G794" s="526"/>
      <c r="H794" s="526"/>
      <c r="I794" s="47"/>
      <c r="J794" s="534"/>
      <c r="K794" s="535"/>
      <c r="L794" s="535"/>
      <c r="M794" s="535"/>
      <c r="N794" s="372"/>
      <c r="O794" s="372"/>
      <c r="P794" s="372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26"/>
      <c r="D795" s="526"/>
      <c r="E795" s="526"/>
      <c r="F795" s="526"/>
      <c r="G795" s="526"/>
      <c r="H795" s="526"/>
      <c r="I795" s="47"/>
      <c r="J795" s="534"/>
      <c r="K795" s="535"/>
      <c r="L795" s="535"/>
      <c r="M795" s="535"/>
      <c r="N795" s="372"/>
      <c r="O795" s="372"/>
      <c r="P795" s="372"/>
      <c r="Q795" s="4"/>
      <c r="R795" s="4"/>
      <c r="S795" s="4"/>
      <c r="T795" s="4"/>
      <c r="U795" s="4"/>
      <c r="V795" s="4"/>
    </row>
    <row r="796" customFormat="false" ht="12.75" hidden="false" customHeight="false" outlineLevel="0" collapsed="false">
      <c r="C796" s="526"/>
      <c r="D796" s="526"/>
      <c r="E796" s="526"/>
      <c r="F796" s="526"/>
      <c r="G796" s="526"/>
      <c r="H796" s="526"/>
    </row>
    <row r="797" customFormat="false" ht="12.75" hidden="false" customHeight="false" outlineLevel="0" collapsed="false">
      <c r="C797" s="526"/>
      <c r="D797" s="526"/>
      <c r="E797" s="526"/>
      <c r="F797" s="526"/>
      <c r="G797" s="526"/>
      <c r="H797" s="526"/>
    </row>
    <row r="798" customFormat="false" ht="12.75" hidden="false" customHeight="false" outlineLevel="0" collapsed="false">
      <c r="C798" s="526"/>
      <c r="D798" s="526"/>
      <c r="E798" s="526"/>
      <c r="F798" s="526"/>
      <c r="G798" s="526"/>
      <c r="H798" s="526"/>
    </row>
    <row r="799" customFormat="false" ht="12.75" hidden="false" customHeight="false" outlineLevel="0" collapsed="false">
      <c r="C799" s="526"/>
      <c r="D799" s="526"/>
      <c r="E799" s="526"/>
      <c r="F799" s="526"/>
      <c r="G799" s="526"/>
      <c r="H799" s="526"/>
    </row>
    <row r="800" customFormat="false" ht="12.75" hidden="false" customHeight="false" outlineLevel="0" collapsed="false">
      <c r="C800" s="526"/>
      <c r="D800" s="526"/>
      <c r="E800" s="526"/>
      <c r="F800" s="526"/>
      <c r="G800" s="526"/>
      <c r="H800" s="526"/>
    </row>
    <row r="801" customFormat="false" ht="12.75" hidden="false" customHeight="false" outlineLevel="0" collapsed="false">
      <c r="C801" s="526"/>
      <c r="D801" s="526"/>
      <c r="E801" s="526"/>
      <c r="F801" s="526"/>
      <c r="G801" s="526"/>
      <c r="H801" s="526"/>
    </row>
    <row r="802" customFormat="false" ht="12.75" hidden="false" customHeight="false" outlineLevel="0" collapsed="false">
      <c r="C802" s="526"/>
      <c r="D802" s="526"/>
      <c r="E802" s="526"/>
      <c r="F802" s="526"/>
      <c r="G802" s="526"/>
      <c r="H802" s="526"/>
    </row>
    <row r="803" customFormat="false" ht="12.75" hidden="false" customHeight="false" outlineLevel="0" collapsed="false">
      <c r="C803" s="526"/>
      <c r="D803" s="526"/>
      <c r="E803" s="526"/>
      <c r="F803" s="526"/>
      <c r="G803" s="526"/>
      <c r="H803" s="526"/>
    </row>
    <row r="804" customFormat="false" ht="12.75" hidden="false" customHeight="false" outlineLevel="0" collapsed="false">
      <c r="C804" s="526"/>
      <c r="D804" s="526"/>
      <c r="E804" s="526"/>
      <c r="F804" s="526"/>
      <c r="G804" s="526"/>
      <c r="H804" s="526"/>
    </row>
    <row r="805" customFormat="false" ht="12.75" hidden="false" customHeight="false" outlineLevel="0" collapsed="false">
      <c r="C805" s="526"/>
      <c r="D805" s="526"/>
      <c r="E805" s="526"/>
      <c r="F805" s="526"/>
      <c r="G805" s="526"/>
      <c r="H805" s="526"/>
    </row>
    <row r="806" customFormat="false" ht="12.75" hidden="false" customHeight="false" outlineLevel="0" collapsed="false">
      <c r="C806" s="526"/>
      <c r="D806" s="526"/>
      <c r="E806" s="526"/>
      <c r="F806" s="526"/>
      <c r="G806" s="526"/>
      <c r="H806" s="526"/>
    </row>
    <row r="807" customFormat="false" ht="12.75" hidden="false" customHeight="false" outlineLevel="0" collapsed="false">
      <c r="C807" s="526"/>
      <c r="D807" s="526"/>
      <c r="E807" s="526"/>
      <c r="F807" s="526"/>
      <c r="G807" s="526"/>
      <c r="H807" s="526"/>
    </row>
    <row r="808" customFormat="false" ht="12.75" hidden="false" customHeight="false" outlineLevel="0" collapsed="false">
      <c r="C808" s="526"/>
      <c r="D808" s="526"/>
      <c r="E808" s="526"/>
      <c r="F808" s="526"/>
      <c r="G808" s="526"/>
      <c r="H808" s="526"/>
    </row>
    <row r="809" customFormat="false" ht="12.75" hidden="false" customHeight="false" outlineLevel="0" collapsed="false">
      <c r="C809" s="526"/>
      <c r="D809" s="526"/>
      <c r="E809" s="526"/>
      <c r="F809" s="526"/>
      <c r="G809" s="526"/>
      <c r="H809" s="526"/>
    </row>
    <row r="810" customFormat="false" ht="12.75" hidden="false" customHeight="false" outlineLevel="0" collapsed="false">
      <c r="C810" s="526"/>
      <c r="D810" s="526"/>
      <c r="E810" s="526"/>
      <c r="F810" s="526"/>
      <c r="G810" s="526"/>
      <c r="H810" s="526"/>
    </row>
    <row r="811" customFormat="false" ht="12.75" hidden="false" customHeight="false" outlineLevel="0" collapsed="false">
      <c r="C811" s="526"/>
      <c r="D811" s="526"/>
      <c r="E811" s="526"/>
      <c r="F811" s="526"/>
      <c r="G811" s="526"/>
      <c r="H811" s="526"/>
    </row>
    <row r="812" customFormat="false" ht="12.75" hidden="false" customHeight="false" outlineLevel="0" collapsed="false">
      <c r="C812" s="526"/>
      <c r="D812" s="526"/>
      <c r="E812" s="526"/>
      <c r="F812" s="526"/>
      <c r="G812" s="526"/>
      <c r="H812" s="526"/>
    </row>
    <row r="813" customFormat="false" ht="12.75" hidden="false" customHeight="false" outlineLevel="0" collapsed="false">
      <c r="C813" s="526"/>
      <c r="D813" s="526"/>
      <c r="E813" s="526"/>
      <c r="F813" s="526"/>
      <c r="G813" s="526"/>
      <c r="H813" s="526"/>
    </row>
    <row r="814" customFormat="false" ht="12.75" hidden="false" customHeight="false" outlineLevel="0" collapsed="false">
      <c r="C814" s="526"/>
      <c r="D814" s="526"/>
      <c r="E814" s="526"/>
      <c r="F814" s="526"/>
      <c r="G814" s="526"/>
      <c r="H814" s="526"/>
    </row>
    <row r="815" customFormat="false" ht="12.75" hidden="false" customHeight="false" outlineLevel="0" collapsed="false">
      <c r="C815" s="526"/>
      <c r="D815" s="526"/>
      <c r="E815" s="526"/>
      <c r="F815" s="526"/>
      <c r="G815" s="526"/>
      <c r="H815" s="526"/>
    </row>
    <row r="816" customFormat="false" ht="12.75" hidden="false" customHeight="false" outlineLevel="0" collapsed="false">
      <c r="C816" s="526"/>
      <c r="D816" s="526"/>
      <c r="E816" s="526"/>
      <c r="F816" s="526"/>
      <c r="G816" s="526"/>
      <c r="H816" s="526"/>
    </row>
    <row r="817" customFormat="false" ht="12.75" hidden="false" customHeight="false" outlineLevel="0" collapsed="false">
      <c r="C817" s="526"/>
      <c r="D817" s="526"/>
      <c r="E817" s="526"/>
      <c r="F817" s="526"/>
      <c r="G817" s="526"/>
      <c r="H817" s="526"/>
    </row>
    <row r="818" customFormat="false" ht="12.75" hidden="false" customHeight="false" outlineLevel="0" collapsed="false">
      <c r="C818" s="526"/>
      <c r="D818" s="526"/>
      <c r="E818" s="526"/>
      <c r="F818" s="526"/>
      <c r="G818" s="526"/>
      <c r="H818" s="526"/>
    </row>
    <row r="819" customFormat="false" ht="12.75" hidden="false" customHeight="false" outlineLevel="0" collapsed="false">
      <c r="C819" s="526"/>
      <c r="D819" s="526"/>
      <c r="E819" s="526"/>
      <c r="F819" s="526"/>
      <c r="G819" s="526"/>
      <c r="H819" s="526"/>
    </row>
    <row r="820" customFormat="false" ht="12.75" hidden="false" customHeight="false" outlineLevel="0" collapsed="false">
      <c r="C820" s="526"/>
      <c r="D820" s="526"/>
      <c r="E820" s="526"/>
      <c r="F820" s="526"/>
      <c r="G820" s="526"/>
      <c r="H820" s="526"/>
    </row>
    <row r="821" customFormat="false" ht="12.75" hidden="false" customHeight="false" outlineLevel="0" collapsed="false">
      <c r="C821" s="526"/>
      <c r="D821" s="526"/>
      <c r="E821" s="526"/>
      <c r="F821" s="526"/>
      <c r="G821" s="526"/>
      <c r="H821" s="526"/>
    </row>
    <row r="822" customFormat="false" ht="12.75" hidden="false" customHeight="false" outlineLevel="0" collapsed="false">
      <c r="C822" s="526"/>
      <c r="D822" s="526"/>
      <c r="E822" s="526"/>
      <c r="F822" s="526"/>
      <c r="G822" s="526"/>
      <c r="H822" s="526"/>
    </row>
    <row r="823" customFormat="false" ht="12.75" hidden="false" customHeight="false" outlineLevel="0" collapsed="false">
      <c r="C823" s="526"/>
      <c r="D823" s="526"/>
      <c r="E823" s="526"/>
      <c r="F823" s="526"/>
      <c r="G823" s="526"/>
      <c r="H823" s="526"/>
    </row>
    <row r="824" customFormat="false" ht="12.75" hidden="false" customHeight="false" outlineLevel="0" collapsed="false">
      <c r="C824" s="526"/>
      <c r="D824" s="526"/>
      <c r="E824" s="526"/>
      <c r="F824" s="526"/>
      <c r="G824" s="526"/>
      <c r="H824" s="526"/>
    </row>
    <row r="825" customFormat="false" ht="12.75" hidden="false" customHeight="false" outlineLevel="0" collapsed="false">
      <c r="C825" s="526"/>
      <c r="D825" s="526"/>
      <c r="E825" s="526"/>
      <c r="F825" s="526"/>
      <c r="G825" s="526"/>
      <c r="H825" s="526"/>
    </row>
    <row r="826" customFormat="false" ht="12.75" hidden="false" customHeight="false" outlineLevel="0" collapsed="false">
      <c r="C826" s="528"/>
      <c r="D826" s="526"/>
      <c r="E826" s="526"/>
      <c r="F826" s="526"/>
      <c r="G826" s="526"/>
      <c r="H826" s="526"/>
    </row>
    <row r="827" customFormat="false" ht="12.75" hidden="false" customHeight="false" outlineLevel="0" collapsed="false">
      <c r="C827" s="528"/>
      <c r="D827" s="526"/>
      <c r="E827" s="526"/>
      <c r="F827" s="526"/>
      <c r="G827" s="526"/>
      <c r="H827" s="526"/>
    </row>
    <row r="828" customFormat="false" ht="12.75" hidden="false" customHeight="false" outlineLevel="0" collapsed="false">
      <c r="C828" s="528"/>
      <c r="D828" s="526"/>
      <c r="E828" s="526"/>
      <c r="F828" s="526"/>
      <c r="G828" s="526"/>
      <c r="H828" s="526"/>
    </row>
    <row r="829" customFormat="false" ht="12.75" hidden="false" customHeight="false" outlineLevel="0" collapsed="false">
      <c r="C829" s="528"/>
      <c r="D829" s="526"/>
      <c r="E829" s="526"/>
      <c r="F829" s="526"/>
      <c r="G829" s="526"/>
      <c r="H829" s="526"/>
    </row>
    <row r="830" customFormat="false" ht="12.75" hidden="false" customHeight="false" outlineLevel="0" collapsed="false">
      <c r="C830" s="528"/>
      <c r="D830" s="526"/>
      <c r="E830" s="526"/>
      <c r="F830" s="526"/>
      <c r="G830" s="526"/>
      <c r="H830" s="526"/>
    </row>
    <row r="831" customFormat="false" ht="12.75" hidden="false" customHeight="false" outlineLevel="0" collapsed="false">
      <c r="C831" s="528"/>
      <c r="D831" s="526"/>
      <c r="E831" s="526"/>
      <c r="F831" s="526"/>
      <c r="G831" s="526"/>
      <c r="H831" s="526"/>
    </row>
    <row r="832" customFormat="false" ht="12.75" hidden="false" customHeight="false" outlineLevel="0" collapsed="false">
      <c r="C832" s="528"/>
      <c r="D832" s="526"/>
      <c r="E832" s="526"/>
      <c r="F832" s="526"/>
      <c r="G832" s="526"/>
      <c r="H832" s="526"/>
    </row>
    <row r="833" customFormat="false" ht="12.75" hidden="false" customHeight="false" outlineLevel="0" collapsed="false">
      <c r="C833" s="528"/>
      <c r="D833" s="526"/>
      <c r="E833" s="526"/>
      <c r="F833" s="526"/>
      <c r="G833" s="526"/>
      <c r="H833" s="526"/>
    </row>
    <row r="834" customFormat="false" ht="12.75" hidden="false" customHeight="false" outlineLevel="0" collapsed="false">
      <c r="C834" s="528"/>
      <c r="D834" s="526"/>
      <c r="E834" s="526"/>
      <c r="F834" s="526"/>
      <c r="G834" s="526"/>
      <c r="H834" s="526"/>
    </row>
    <row r="835" customFormat="false" ht="12.75" hidden="false" customHeight="false" outlineLevel="0" collapsed="false">
      <c r="C835" s="528"/>
      <c r="D835" s="526"/>
      <c r="E835" s="526"/>
      <c r="F835" s="526"/>
      <c r="G835" s="526"/>
      <c r="H835" s="526"/>
    </row>
    <row r="836" customFormat="false" ht="12.75" hidden="false" customHeight="false" outlineLevel="0" collapsed="false">
      <c r="C836" s="528"/>
      <c r="D836" s="526"/>
      <c r="E836" s="526"/>
      <c r="F836" s="526"/>
      <c r="G836" s="526"/>
      <c r="H836" s="526"/>
    </row>
    <row r="837" customFormat="false" ht="12.75" hidden="false" customHeight="false" outlineLevel="0" collapsed="false">
      <c r="C837" s="528"/>
      <c r="D837" s="526"/>
      <c r="E837" s="526"/>
      <c r="F837" s="526"/>
      <c r="G837" s="526"/>
      <c r="H837" s="526"/>
    </row>
    <row r="838" customFormat="false" ht="12.75" hidden="false" customHeight="false" outlineLevel="0" collapsed="false">
      <c r="C838" s="528"/>
      <c r="D838" s="526"/>
      <c r="E838" s="526"/>
      <c r="F838" s="526"/>
      <c r="G838" s="526"/>
      <c r="H838" s="526"/>
    </row>
    <row r="839" customFormat="false" ht="409.6" hidden="false" customHeight="false" outlineLevel="0" collapsed="false">
      <c r="C839" s="528"/>
      <c r="D839" s="526"/>
      <c r="E839" s="526"/>
      <c r="F839" s="526"/>
      <c r="G839" s="526"/>
      <c r="H839" s="526"/>
    </row>
    <row r="892" customFormat="false" ht="12.75" hidden="false" customHeight="false" outlineLevel="0" collapsed="false">
      <c r="C892" s="528"/>
      <c r="D892" s="526"/>
      <c r="E892" s="526"/>
      <c r="F892" s="526"/>
      <c r="G892" s="526"/>
      <c r="H892" s="526"/>
    </row>
    <row r="893" customFormat="false" ht="12.75" hidden="false" customHeight="false" outlineLevel="0" collapsed="false">
      <c r="C893" s="528"/>
      <c r="D893" s="526"/>
      <c r="E893" s="526"/>
      <c r="F893" s="526"/>
      <c r="G893" s="526"/>
      <c r="H893" s="526"/>
    </row>
    <row r="894" customFormat="false" ht="12.75" hidden="false" customHeight="false" outlineLevel="0" collapsed="false">
      <c r="C894" s="528"/>
      <c r="D894" s="526"/>
      <c r="E894" s="526"/>
      <c r="F894" s="526"/>
      <c r="G894" s="526"/>
      <c r="H894" s="526"/>
    </row>
    <row r="895" customFormat="false" ht="12.75" hidden="false" customHeight="false" outlineLevel="0" collapsed="false">
      <c r="C895" s="528"/>
      <c r="D895" s="526"/>
      <c r="E895" s="526"/>
      <c r="F895" s="526"/>
      <c r="G895" s="526"/>
      <c r="H895" s="526"/>
    </row>
    <row r="896" customFormat="false" ht="12.75" hidden="false" customHeight="false" outlineLevel="0" collapsed="false">
      <c r="C896" s="528"/>
      <c r="D896" s="526"/>
      <c r="E896" s="526"/>
      <c r="F896" s="526"/>
      <c r="G896" s="526"/>
      <c r="H896" s="526"/>
    </row>
    <row r="897" customFormat="false" ht="12.75" hidden="false" customHeight="false" outlineLevel="0" collapsed="false">
      <c r="C897" s="528"/>
      <c r="D897" s="526"/>
      <c r="E897" s="526"/>
      <c r="F897" s="526"/>
      <c r="G897" s="526"/>
      <c r="H897" s="526"/>
    </row>
    <row r="898" customFormat="false" ht="12.75" hidden="false" customHeight="false" outlineLevel="0" collapsed="false">
      <c r="C898" s="528"/>
      <c r="D898" s="526"/>
      <c r="E898" s="526"/>
      <c r="F898" s="526"/>
      <c r="G898" s="526"/>
      <c r="H898" s="526"/>
    </row>
    <row r="899" customFormat="false" ht="12.75" hidden="false" customHeight="false" outlineLevel="0" collapsed="false">
      <c r="C899" s="528"/>
      <c r="D899" s="526"/>
      <c r="E899" s="526"/>
      <c r="F899" s="526"/>
      <c r="G899" s="526"/>
      <c r="H899" s="526"/>
    </row>
    <row r="900" customFormat="false" ht="12.75" hidden="false" customHeight="false" outlineLevel="0" collapsed="false">
      <c r="C900" s="528"/>
      <c r="D900" s="526"/>
      <c r="E900" s="526"/>
      <c r="F900" s="526"/>
      <c r="G900" s="526"/>
      <c r="H900" s="526"/>
    </row>
    <row r="901" customFormat="false" ht="12.75" hidden="false" customHeight="false" outlineLevel="0" collapsed="false">
      <c r="C901" s="528"/>
      <c r="D901" s="526"/>
      <c r="E901" s="526"/>
      <c r="F901" s="526"/>
      <c r="G901" s="526"/>
      <c r="H901" s="526"/>
    </row>
    <row r="902" customFormat="false" ht="12.75" hidden="false" customHeight="false" outlineLevel="0" collapsed="false">
      <c r="C902" s="528"/>
      <c r="D902" s="526"/>
      <c r="E902" s="526"/>
      <c r="F902" s="526"/>
      <c r="G902" s="526"/>
      <c r="H902" s="526"/>
    </row>
    <row r="903" customFormat="false" ht="12.75" hidden="false" customHeight="false" outlineLevel="0" collapsed="false">
      <c r="C903" s="528"/>
      <c r="D903" s="526"/>
      <c r="E903" s="526"/>
      <c r="F903" s="526"/>
      <c r="G903" s="526"/>
      <c r="H903" s="526"/>
    </row>
    <row r="904" customFormat="false" ht="12.75" hidden="false" customHeight="false" outlineLevel="0" collapsed="false">
      <c r="C904" s="528"/>
      <c r="D904" s="526"/>
      <c r="E904" s="526"/>
      <c r="F904" s="526"/>
      <c r="G904" s="526"/>
      <c r="H904" s="526"/>
    </row>
    <row r="905" customFormat="false" ht="12.75" hidden="false" customHeight="false" outlineLevel="0" collapsed="false">
      <c r="C905" s="528"/>
      <c r="D905" s="526"/>
      <c r="E905" s="526"/>
      <c r="F905" s="526"/>
      <c r="G905" s="526"/>
      <c r="H905" s="526"/>
    </row>
    <row r="906" customFormat="false" ht="12.75" hidden="false" customHeight="false" outlineLevel="0" collapsed="false">
      <c r="C906" s="528"/>
      <c r="D906" s="526"/>
      <c r="E906" s="526"/>
      <c r="F906" s="526"/>
      <c r="G906" s="526"/>
      <c r="H906" s="526"/>
    </row>
    <row r="907" customFormat="false" ht="12.75" hidden="false" customHeight="false" outlineLevel="0" collapsed="false">
      <c r="C907" s="528"/>
      <c r="D907" s="526"/>
      <c r="E907" s="526"/>
      <c r="F907" s="526"/>
      <c r="G907" s="526"/>
      <c r="H907" s="526"/>
    </row>
    <row r="908" customFormat="false" ht="12.75" hidden="false" customHeight="false" outlineLevel="0" collapsed="false">
      <c r="C908" s="528"/>
      <c r="D908" s="526"/>
      <c r="E908" s="526"/>
      <c r="F908" s="526"/>
      <c r="G908" s="526"/>
      <c r="H908" s="526"/>
    </row>
    <row r="909" customFormat="false" ht="12.75" hidden="false" customHeight="false" outlineLevel="0" collapsed="false">
      <c r="C909" s="528"/>
      <c r="D909" s="526"/>
      <c r="E909" s="526"/>
      <c r="F909" s="526"/>
      <c r="G909" s="526"/>
      <c r="H909" s="526"/>
    </row>
    <row r="910" customFormat="false" ht="12.75" hidden="false" customHeight="false" outlineLevel="0" collapsed="false">
      <c r="C910" s="528"/>
      <c r="D910" s="526"/>
      <c r="E910" s="526"/>
      <c r="F910" s="526"/>
      <c r="G910" s="526"/>
      <c r="H910" s="526"/>
    </row>
    <row r="911" customFormat="false" ht="12.75" hidden="false" customHeight="false" outlineLevel="0" collapsed="false">
      <c r="C911" s="528"/>
      <c r="D911" s="526"/>
      <c r="E911" s="526"/>
      <c r="F911" s="526"/>
      <c r="G911" s="526"/>
      <c r="H911" s="526"/>
    </row>
    <row r="912" customFormat="false" ht="12.75" hidden="false" customHeight="false" outlineLevel="0" collapsed="false">
      <c r="C912" s="528"/>
      <c r="D912" s="526"/>
      <c r="E912" s="526"/>
      <c r="F912" s="526"/>
      <c r="G912" s="526"/>
      <c r="H912" s="526"/>
    </row>
    <row r="913" customFormat="false" ht="12.75" hidden="false" customHeight="false" outlineLevel="0" collapsed="false">
      <c r="C913" s="528"/>
      <c r="D913" s="526"/>
      <c r="E913" s="526"/>
      <c r="F913" s="526"/>
      <c r="G913" s="526"/>
      <c r="H913" s="526"/>
    </row>
    <row r="914" customFormat="false" ht="12.75" hidden="false" customHeight="false" outlineLevel="0" collapsed="false">
      <c r="C914" s="528"/>
      <c r="D914" s="526"/>
      <c r="E914" s="526"/>
      <c r="F914" s="526"/>
      <c r="G914" s="526"/>
      <c r="H914" s="526"/>
    </row>
    <row r="915" customFormat="false" ht="12.75" hidden="false" customHeight="false" outlineLevel="0" collapsed="false">
      <c r="C915" s="528"/>
      <c r="D915" s="526"/>
      <c r="E915" s="526"/>
      <c r="F915" s="526"/>
      <c r="G915" s="526"/>
      <c r="H915" s="526"/>
    </row>
    <row r="916" customFormat="false" ht="12.75" hidden="false" customHeight="false" outlineLevel="0" collapsed="false">
      <c r="C916" s="528"/>
      <c r="D916" s="526"/>
      <c r="E916" s="526"/>
      <c r="F916" s="526"/>
      <c r="G916" s="526"/>
      <c r="H916" s="526"/>
    </row>
    <row r="917" customFormat="false" ht="12.75" hidden="false" customHeight="false" outlineLevel="0" collapsed="false">
      <c r="C917" s="528"/>
      <c r="D917" s="526"/>
      <c r="E917" s="526"/>
      <c r="F917" s="526"/>
      <c r="G917" s="526"/>
      <c r="H917" s="526"/>
    </row>
    <row r="918" customFormat="false" ht="12.75" hidden="false" customHeight="false" outlineLevel="0" collapsed="false">
      <c r="C918" s="528"/>
      <c r="D918" s="526"/>
      <c r="E918" s="526"/>
      <c r="F918" s="526"/>
      <c r="G918" s="526"/>
      <c r="H918" s="526"/>
    </row>
    <row r="919" customFormat="false" ht="12.75" hidden="false" customHeight="false" outlineLevel="0" collapsed="false">
      <c r="C919" s="528"/>
      <c r="D919" s="526"/>
      <c r="E919" s="526"/>
      <c r="F919" s="526"/>
      <c r="G919" s="526"/>
      <c r="H919" s="526"/>
    </row>
    <row r="920" customFormat="false" ht="12.75" hidden="false" customHeight="false" outlineLevel="0" collapsed="false">
      <c r="C920" s="528"/>
      <c r="D920" s="526"/>
      <c r="E920" s="526"/>
      <c r="F920" s="526"/>
      <c r="G920" s="526"/>
      <c r="H920" s="526"/>
    </row>
    <row r="921" customFormat="false" ht="12.75" hidden="false" customHeight="false" outlineLevel="0" collapsed="false">
      <c r="C921" s="528"/>
      <c r="D921" s="526"/>
      <c r="E921" s="526"/>
      <c r="F921" s="526"/>
      <c r="G921" s="526"/>
      <c r="H921" s="526"/>
    </row>
    <row r="922" customFormat="false" ht="12.75" hidden="false" customHeight="false" outlineLevel="0" collapsed="false">
      <c r="C922" s="528"/>
      <c r="D922" s="526"/>
      <c r="E922" s="526"/>
      <c r="F922" s="526"/>
      <c r="G922" s="526"/>
      <c r="H922" s="526"/>
    </row>
    <row r="923" customFormat="false" ht="12.75" hidden="false" customHeight="false" outlineLevel="0" collapsed="false">
      <c r="C923" s="528"/>
      <c r="D923" s="526"/>
      <c r="E923" s="526"/>
      <c r="F923" s="526"/>
      <c r="G923" s="526"/>
      <c r="H923" s="526"/>
    </row>
    <row r="924" customFormat="false" ht="12.75" hidden="false" customHeight="false" outlineLevel="0" collapsed="false">
      <c r="C924" s="528"/>
      <c r="D924" s="526"/>
      <c r="E924" s="526"/>
      <c r="F924" s="526"/>
      <c r="G924" s="526"/>
      <c r="H924" s="526"/>
    </row>
    <row r="925" customFormat="false" ht="12.75" hidden="false" customHeight="false" outlineLevel="0" collapsed="false">
      <c r="C925" s="528"/>
      <c r="D925" s="526"/>
      <c r="E925" s="526"/>
      <c r="F925" s="526"/>
      <c r="G925" s="526"/>
      <c r="H925" s="526"/>
    </row>
    <row r="926" customFormat="false" ht="12.75" hidden="false" customHeight="false" outlineLevel="0" collapsed="false">
      <c r="C926" s="528"/>
      <c r="D926" s="526"/>
      <c r="E926" s="526"/>
      <c r="F926" s="526"/>
      <c r="G926" s="526"/>
      <c r="H926" s="526"/>
    </row>
    <row r="927" customFormat="false" ht="12.75" hidden="false" customHeight="false" outlineLevel="0" collapsed="false">
      <c r="C927" s="528"/>
      <c r="D927" s="526"/>
      <c r="E927" s="526"/>
      <c r="F927" s="526"/>
      <c r="G927" s="526"/>
      <c r="H927" s="526"/>
    </row>
    <row r="928" customFormat="false" ht="12.75" hidden="false" customHeight="false" outlineLevel="0" collapsed="false">
      <c r="C928" s="528"/>
      <c r="D928" s="526"/>
      <c r="E928" s="526"/>
      <c r="F928" s="526"/>
      <c r="G928" s="526"/>
      <c r="H928" s="526"/>
    </row>
    <row r="929" customFormat="false" ht="12.75" hidden="false" customHeight="false" outlineLevel="0" collapsed="false">
      <c r="C929" s="528"/>
      <c r="D929" s="526"/>
      <c r="E929" s="526"/>
      <c r="F929" s="526"/>
      <c r="G929" s="526"/>
      <c r="H929" s="526"/>
    </row>
    <row r="930" customFormat="false" ht="12.75" hidden="false" customHeight="false" outlineLevel="0" collapsed="false">
      <c r="C930" s="528"/>
      <c r="D930" s="526"/>
      <c r="E930" s="526"/>
      <c r="F930" s="526"/>
      <c r="G930" s="526"/>
      <c r="H930" s="526"/>
    </row>
    <row r="931" customFormat="false" ht="12.75" hidden="false" customHeight="false" outlineLevel="0" collapsed="false">
      <c r="C931" s="528"/>
      <c r="D931" s="526"/>
      <c r="E931" s="526"/>
      <c r="F931" s="526"/>
      <c r="G931" s="526"/>
      <c r="H931" s="526"/>
    </row>
    <row r="932" customFormat="false" ht="12.75" hidden="false" customHeight="false" outlineLevel="0" collapsed="false">
      <c r="C932" s="528"/>
      <c r="D932" s="526"/>
      <c r="E932" s="526"/>
      <c r="F932" s="526"/>
      <c r="G932" s="526"/>
      <c r="H932" s="526"/>
    </row>
    <row r="933" customFormat="false" ht="12.75" hidden="false" customHeight="false" outlineLevel="0" collapsed="false">
      <c r="C933" s="528"/>
      <c r="D933" s="526"/>
      <c r="E933" s="526"/>
      <c r="F933" s="526"/>
      <c r="G933" s="526"/>
      <c r="H933" s="526"/>
    </row>
    <row r="934" customFormat="false" ht="12.75" hidden="false" customHeight="false" outlineLevel="0" collapsed="false">
      <c r="C934" s="528"/>
      <c r="D934" s="526"/>
      <c r="E934" s="526"/>
      <c r="F934" s="526"/>
      <c r="G934" s="526"/>
      <c r="H934" s="526"/>
    </row>
    <row r="935" customFormat="false" ht="12.75" hidden="false" customHeight="false" outlineLevel="0" collapsed="false">
      <c r="C935" s="528"/>
      <c r="D935" s="526"/>
      <c r="E935" s="526"/>
      <c r="F935" s="526"/>
      <c r="G935" s="526"/>
      <c r="H935" s="526"/>
    </row>
    <row r="936" customFormat="false" ht="12.75" hidden="false" customHeight="false" outlineLevel="0" collapsed="false">
      <c r="C936" s="528"/>
      <c r="D936" s="526"/>
      <c r="E936" s="526"/>
      <c r="F936" s="526"/>
      <c r="G936" s="526"/>
      <c r="H936" s="526"/>
    </row>
    <row r="937" customFormat="false" ht="12.75" hidden="false" customHeight="false" outlineLevel="0" collapsed="false">
      <c r="C937" s="528"/>
      <c r="D937" s="526"/>
      <c r="E937" s="526"/>
      <c r="F937" s="526"/>
      <c r="G937" s="526"/>
      <c r="H937" s="526"/>
    </row>
    <row r="938" customFormat="false" ht="12.75" hidden="false" customHeight="false" outlineLevel="0" collapsed="false">
      <c r="C938" s="529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29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29"/>
      <c r="D940" s="1"/>
      <c r="E940" s="1"/>
      <c r="F940" s="1"/>
      <c r="G940" s="1"/>
      <c r="H940" s="1"/>
    </row>
    <row r="941" customFormat="false" ht="12.75" hidden="false" customHeight="false" outlineLevel="0" collapsed="false">
      <c r="C941" s="529"/>
      <c r="D941" s="1"/>
      <c r="E941" s="1"/>
      <c r="F941" s="1"/>
      <c r="G941" s="1"/>
      <c r="H941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1T11:59:59Z</cp:lastPrinted>
  <dcterms:modified xsi:type="dcterms:W3CDTF">2025-08-28T05:31:33Z</dcterms:modified>
  <cp:revision>0</cp:revision>
  <dc:subject/>
  <dc:title/>
</cp:coreProperties>
</file>